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4</t>
  </si>
  <si>
    <t xml:space="preserve">Leg 8</t>
  </si>
  <si>
    <t xml:space="preserve">Leg 11</t>
  </si>
  <si>
    <t xml:space="preserve">Leg 13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404.0410522</c:v>
                </c:pt>
                <c:pt idx="1">
                  <c:v>616.4226158</c:v>
                </c:pt>
                <c:pt idx="2">
                  <c:v>247.8119238</c:v>
                </c:pt>
                <c:pt idx="3">
                  <c:v>537.3622512</c:v>
                </c:pt>
                <c:pt idx="4">
                  <c:v>498.2544288</c:v>
                </c:pt>
                <c:pt idx="5">
                  <c:v>773.6744632</c:v>
                </c:pt>
                <c:pt idx="6">
                  <c:v>706.0223368</c:v>
                </c:pt>
                <c:pt idx="7">
                  <c:v>227.277896</c:v>
                </c:pt>
                <c:pt idx="8">
                  <c:v>344.1422702</c:v>
                </c:pt>
                <c:pt idx="9">
                  <c:v>186.5421002</c:v>
                </c:pt>
                <c:pt idx="10">
                  <c:v>216.9384558</c:v>
                </c:pt>
                <c:pt idx="11">
                  <c:v>565.0966036</c:v>
                </c:pt>
                <c:pt idx="12">
                  <c:v>251.0470028</c:v>
                </c:pt>
                <c:pt idx="13">
                  <c:v>458.9993802</c:v>
                </c:pt>
                <c:pt idx="14">
                  <c:v>590.2157024</c:v>
                </c:pt>
                <c:pt idx="15">
                  <c:v>179.4493208</c:v>
                </c:pt>
                <c:pt idx="16">
                  <c:v>265.7929486</c:v>
                </c:pt>
                <c:pt idx="17">
                  <c:v>388.983248</c:v>
                </c:pt>
                <c:pt idx="18">
                  <c:v>312.2643466</c:v>
                </c:pt>
                <c:pt idx="19">
                  <c:v>465.5962084</c:v>
                </c:pt>
                <c:pt idx="20">
                  <c:v>652.1668862</c:v>
                </c:pt>
                <c:pt idx="21">
                  <c:v>400.9639354</c:v>
                </c:pt>
                <c:pt idx="22">
                  <c:v>201.37434</c:v>
                </c:pt>
                <c:pt idx="23">
                  <c:v>332.741556</c:v>
                </c:pt>
                <c:pt idx="24">
                  <c:v>196.4579848</c:v>
                </c:pt>
                <c:pt idx="25">
                  <c:v>309.254274</c:v>
                </c:pt>
                <c:pt idx="26">
                  <c:v>514.6500184</c:v>
                </c:pt>
                <c:pt idx="27">
                  <c:v>42.7530082</c:v>
                </c:pt>
                <c:pt idx="28">
                  <c:v>787.813743</c:v>
                </c:pt>
                <c:pt idx="29">
                  <c:v>599.6804612</c:v>
                </c:pt>
                <c:pt idx="30">
                  <c:v>131.0442184</c:v>
                </c:pt>
                <c:pt idx="31">
                  <c:v>448.6644588</c:v>
                </c:pt>
                <c:pt idx="32">
                  <c:v>-24.629924</c:v>
                </c:pt>
                <c:pt idx="33">
                  <c:v>882.6916178</c:v>
                </c:pt>
                <c:pt idx="34">
                  <c:v>370.5184464</c:v>
                </c:pt>
                <c:pt idx="35">
                  <c:v>385.2714026</c:v>
                </c:pt>
                <c:pt idx="36">
                  <c:v>79.0496152</c:v>
                </c:pt>
                <c:pt idx="37">
                  <c:v>89.7384338</c:v>
                </c:pt>
                <c:pt idx="38">
                  <c:v>357.6738962</c:v>
                </c:pt>
                <c:pt idx="39">
                  <c:v>111.6104382</c:v>
                </c:pt>
                <c:pt idx="40">
                  <c:v>412.6779234</c:v>
                </c:pt>
                <c:pt idx="41">
                  <c:v>146.3478302</c:v>
                </c:pt>
                <c:pt idx="42">
                  <c:v>136.4478828</c:v>
                </c:pt>
                <c:pt idx="43">
                  <c:v>365.602342</c:v>
                </c:pt>
                <c:pt idx="44">
                  <c:v>6.75939380000001</c:v>
                </c:pt>
                <c:pt idx="45">
                  <c:v>390.6097916</c:v>
                </c:pt>
                <c:pt idx="46">
                  <c:v>186.287815</c:v>
                </c:pt>
                <c:pt idx="47">
                  <c:v>374.8561722</c:v>
                </c:pt>
                <c:pt idx="48">
                  <c:v>222.0981198</c:v>
                </c:pt>
                <c:pt idx="49">
                  <c:v>228.6823914</c:v>
                </c:pt>
                <c:pt idx="50">
                  <c:v>598.427108</c:v>
                </c:pt>
                <c:pt idx="51">
                  <c:v>-36.2923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615.91447992243</c:v>
                </c:pt>
                <c:pt idx="1">
                  <c:v>1150.88263571586</c:v>
                </c:pt>
                <c:pt idx="2">
                  <c:v>500.877212683964</c:v>
                </c:pt>
                <c:pt idx="3">
                  <c:v>884.002034186247</c:v>
                </c:pt>
                <c:pt idx="4">
                  <c:v>851.444093103603</c:v>
                </c:pt>
                <c:pt idx="5">
                  <c:v>1398.66117967626</c:v>
                </c:pt>
                <c:pt idx="6">
                  <c:v>1261.26463018415</c:v>
                </c:pt>
                <c:pt idx="7">
                  <c:v>591.209217643759</c:v>
                </c:pt>
                <c:pt idx="8">
                  <c:v>928.274514381799</c:v>
                </c:pt>
                <c:pt idx="9">
                  <c:v>942.7451768071</c:v>
                </c:pt>
                <c:pt idx="10">
                  <c:v>588.688170916861</c:v>
                </c:pt>
                <c:pt idx="11">
                  <c:v>1143.17952444059</c:v>
                </c:pt>
                <c:pt idx="12">
                  <c:v>573.374636132996</c:v>
                </c:pt>
                <c:pt idx="13">
                  <c:v>1146.44207251119</c:v>
                </c:pt>
                <c:pt idx="14">
                  <c:v>1286.86722758475</c:v>
                </c:pt>
                <c:pt idx="15">
                  <c:v>1075.1316154151</c:v>
                </c:pt>
                <c:pt idx="16">
                  <c:v>692.232272014814</c:v>
                </c:pt>
                <c:pt idx="17">
                  <c:v>852.40706359179</c:v>
                </c:pt>
                <c:pt idx="18">
                  <c:v>1148.91850255634</c:v>
                </c:pt>
                <c:pt idx="19">
                  <c:v>928.637294644546</c:v>
                </c:pt>
                <c:pt idx="20">
                  <c:v>1173.60895318423</c:v>
                </c:pt>
                <c:pt idx="21">
                  <c:v>1073.63099364655</c:v>
                </c:pt>
                <c:pt idx="22">
                  <c:v>716.922713748553</c:v>
                </c:pt>
                <c:pt idx="23">
                  <c:v>945.278822148546</c:v>
                </c:pt>
                <c:pt idx="24">
                  <c:v>675.019521633888</c:v>
                </c:pt>
                <c:pt idx="25">
                  <c:v>607.51503029261</c:v>
                </c:pt>
                <c:pt idx="26">
                  <c:v>1275.18114368666</c:v>
                </c:pt>
                <c:pt idx="27">
                  <c:v>865.20312866874</c:v>
                </c:pt>
                <c:pt idx="28">
                  <c:v>2271.38722749707</c:v>
                </c:pt>
                <c:pt idx="29">
                  <c:v>1159.33026207894</c:v>
                </c:pt>
                <c:pt idx="30">
                  <c:v>594.638098417104</c:v>
                </c:pt>
                <c:pt idx="31">
                  <c:v>967.996970030938</c:v>
                </c:pt>
                <c:pt idx="32">
                  <c:v>258.710807253835</c:v>
                </c:pt>
                <c:pt idx="33">
                  <c:v>1938.65045052864</c:v>
                </c:pt>
                <c:pt idx="34">
                  <c:v>758.096354376426</c:v>
                </c:pt>
                <c:pt idx="35">
                  <c:v>831.836559601989</c:v>
                </c:pt>
                <c:pt idx="36">
                  <c:v>501.895182768416</c:v>
                </c:pt>
                <c:pt idx="37">
                  <c:v>878.952768647081</c:v>
                </c:pt>
                <c:pt idx="38">
                  <c:v>924.507858571705</c:v>
                </c:pt>
                <c:pt idx="39">
                  <c:v>248.45317924892</c:v>
                </c:pt>
                <c:pt idx="40">
                  <c:v>960.189771836198</c:v>
                </c:pt>
                <c:pt idx="41">
                  <c:v>326.272345411409</c:v>
                </c:pt>
                <c:pt idx="42">
                  <c:v>663.71136807238</c:v>
                </c:pt>
                <c:pt idx="43">
                  <c:v>774.540791060272</c:v>
                </c:pt>
                <c:pt idx="44">
                  <c:v>409.560981972923</c:v>
                </c:pt>
                <c:pt idx="45">
                  <c:v>897.187403044747</c:v>
                </c:pt>
                <c:pt idx="46">
                  <c:v>454.68118694881</c:v>
                </c:pt>
                <c:pt idx="47">
                  <c:v>893.645063553237</c:v>
                </c:pt>
                <c:pt idx="48">
                  <c:v>632.348832363719</c:v>
                </c:pt>
                <c:pt idx="49">
                  <c:v>861.273625798032</c:v>
                </c:pt>
                <c:pt idx="50">
                  <c:v>1266.00490036849</c:v>
                </c:pt>
                <c:pt idx="51">
                  <c:v>284.7261809164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92.16762447757</c:v>
                </c:pt>
                <c:pt idx="1">
                  <c:v>81.9625958841417</c:v>
                </c:pt>
                <c:pt idx="2">
                  <c:v>-5.25336508396399</c:v>
                </c:pt>
                <c:pt idx="3">
                  <c:v>190.722468213753</c:v>
                </c:pt>
                <c:pt idx="4">
                  <c:v>145.064764496397</c:v>
                </c:pt>
                <c:pt idx="5">
                  <c:v>148.687746723736</c:v>
                </c:pt>
                <c:pt idx="6">
                  <c:v>150.78004341585</c:v>
                </c:pt>
                <c:pt idx="7">
                  <c:v>-136.653425643759</c:v>
                </c:pt>
                <c:pt idx="8">
                  <c:v>-239.989973981799</c:v>
                </c:pt>
                <c:pt idx="9">
                  <c:v>-569.6609764071</c:v>
                </c:pt>
                <c:pt idx="10">
                  <c:v>-154.811259316861</c:v>
                </c:pt>
                <c:pt idx="11">
                  <c:v>-12.9863172405865</c:v>
                </c:pt>
                <c:pt idx="12">
                  <c:v>-71.2806305329964</c:v>
                </c:pt>
                <c:pt idx="13">
                  <c:v>-228.443312111194</c:v>
                </c:pt>
                <c:pt idx="14">
                  <c:v>-106.435822784753</c:v>
                </c:pt>
                <c:pt idx="15">
                  <c:v>-716.232973815096</c:v>
                </c:pt>
                <c:pt idx="16">
                  <c:v>-160.646374814814</c:v>
                </c:pt>
                <c:pt idx="17">
                  <c:v>-74.4405675917903</c:v>
                </c:pt>
                <c:pt idx="18">
                  <c:v>-524.389809356341</c:v>
                </c:pt>
                <c:pt idx="19">
                  <c:v>2.55512215545389</c:v>
                </c:pt>
                <c:pt idx="20">
                  <c:v>130.724819215769</c:v>
                </c:pt>
                <c:pt idx="21">
                  <c:v>-271.703122846551</c:v>
                </c:pt>
                <c:pt idx="22">
                  <c:v>-314.174033748553</c:v>
                </c:pt>
                <c:pt idx="23">
                  <c:v>-279.795710148546</c:v>
                </c:pt>
                <c:pt idx="24">
                  <c:v>-282.103552033887</c:v>
                </c:pt>
                <c:pt idx="25">
                  <c:v>10.9935177073898</c:v>
                </c:pt>
                <c:pt idx="26">
                  <c:v>-245.88110688666</c:v>
                </c:pt>
                <c:pt idx="27">
                  <c:v>-779.69711226874</c:v>
                </c:pt>
                <c:pt idx="28">
                  <c:v>-695.759741497075</c:v>
                </c:pt>
                <c:pt idx="29">
                  <c:v>40.0306603210561</c:v>
                </c:pt>
                <c:pt idx="30">
                  <c:v>-332.549661617104</c:v>
                </c:pt>
                <c:pt idx="31">
                  <c:v>-70.6680524309383</c:v>
                </c:pt>
                <c:pt idx="32">
                  <c:v>-307.970655253835</c:v>
                </c:pt>
                <c:pt idx="33">
                  <c:v>-173.267214928638</c:v>
                </c:pt>
                <c:pt idx="34">
                  <c:v>-17.0594615764255</c:v>
                </c:pt>
                <c:pt idx="35">
                  <c:v>-61.2937544019893</c:v>
                </c:pt>
                <c:pt idx="36">
                  <c:v>-343.795952368416</c:v>
                </c:pt>
                <c:pt idx="37">
                  <c:v>-699.475901047081</c:v>
                </c:pt>
                <c:pt idx="38">
                  <c:v>-209.160066171705</c:v>
                </c:pt>
                <c:pt idx="39">
                  <c:v>-25.2323028489196</c:v>
                </c:pt>
                <c:pt idx="40">
                  <c:v>-134.833925036198</c:v>
                </c:pt>
                <c:pt idx="41">
                  <c:v>-33.5766850114093</c:v>
                </c:pt>
                <c:pt idx="42">
                  <c:v>-390.81560247238</c:v>
                </c:pt>
                <c:pt idx="43">
                  <c:v>-43.3361070602718</c:v>
                </c:pt>
                <c:pt idx="44">
                  <c:v>-396.042194372923</c:v>
                </c:pt>
                <c:pt idx="45">
                  <c:v>-115.967819844747</c:v>
                </c:pt>
                <c:pt idx="46">
                  <c:v>-82.10555694881</c:v>
                </c:pt>
                <c:pt idx="47">
                  <c:v>-143.932719153237</c:v>
                </c:pt>
                <c:pt idx="48">
                  <c:v>-188.152592763719</c:v>
                </c:pt>
                <c:pt idx="49">
                  <c:v>-403.908842998032</c:v>
                </c:pt>
                <c:pt idx="50">
                  <c:v>-69.1506843684877</c:v>
                </c:pt>
                <c:pt idx="51">
                  <c:v>-357.310832116438</c:v>
                </c:pt>
              </c:numCache>
            </c:numRef>
          </c:yVal>
          <c:smooth val="0"/>
        </c:ser>
        <c:axId val="29168287"/>
        <c:axId val="28351931"/>
      </c:scatterChart>
      <c:valAx>
        <c:axId val="2916828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931"/>
        <c:crossesAt val="-1000"/>
        <c:crossBetween val="midCat"/>
        <c:majorUnit val="0.05"/>
      </c:valAx>
      <c:valAx>
        <c:axId val="2835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55.433796</c:v>
                </c:pt>
                <c:pt idx="1">
                  <c:v>43.280572</c:v>
                </c:pt>
                <c:pt idx="2">
                  <c:v>48.875621</c:v>
                </c:pt>
                <c:pt idx="3">
                  <c:v>33.817289</c:v>
                </c:pt>
                <c:pt idx="4">
                  <c:v>128.056947</c:v>
                </c:pt>
                <c:pt idx="5">
                  <c:v>74.63071</c:v>
                </c:pt>
                <c:pt idx="6">
                  <c:v>121.382986</c:v>
                </c:pt>
                <c:pt idx="7">
                  <c:v>54.779151</c:v>
                </c:pt>
                <c:pt idx="8">
                  <c:v>65.758173</c:v>
                </c:pt>
                <c:pt idx="9">
                  <c:v>29.623921</c:v>
                </c:pt>
                <c:pt idx="10">
                  <c:v>281.378951</c:v>
                </c:pt>
                <c:pt idx="11">
                  <c:v>68.117071</c:v>
                </c:pt>
                <c:pt idx="12">
                  <c:v>57.49925</c:v>
                </c:pt>
                <c:pt idx="13">
                  <c:v>51.512089</c:v>
                </c:pt>
                <c:pt idx="14">
                  <c:v>177.509618</c:v>
                </c:pt>
                <c:pt idx="15">
                  <c:v>123.673281</c:v>
                </c:pt>
                <c:pt idx="16">
                  <c:v>91.283436</c:v>
                </c:pt>
                <c:pt idx="17">
                  <c:v>27.330042</c:v>
                </c:pt>
                <c:pt idx="18">
                  <c:v>116.952189</c:v>
                </c:pt>
                <c:pt idx="19">
                  <c:v>68.398898</c:v>
                </c:pt>
                <c:pt idx="20">
                  <c:v>93.569113</c:v>
                </c:pt>
                <c:pt idx="21">
                  <c:v>40.983022</c:v>
                </c:pt>
                <c:pt idx="22">
                  <c:v>302.807865</c:v>
                </c:pt>
                <c:pt idx="23">
                  <c:v>74.476144</c:v>
                </c:pt>
                <c:pt idx="24">
                  <c:v>72.765946</c:v>
                </c:pt>
                <c:pt idx="25">
                  <c:v>51.793069</c:v>
                </c:pt>
                <c:pt idx="26">
                  <c:v>92.856147</c:v>
                </c:pt>
                <c:pt idx="27">
                  <c:v>106.854029</c:v>
                </c:pt>
                <c:pt idx="28">
                  <c:v>53.848774</c:v>
                </c:pt>
                <c:pt idx="29">
                  <c:v>54.889803</c:v>
                </c:pt>
                <c:pt idx="30">
                  <c:v>135.635924</c:v>
                </c:pt>
                <c:pt idx="31">
                  <c:v>156.348322</c:v>
                </c:pt>
                <c:pt idx="32">
                  <c:v>110.921328</c:v>
                </c:pt>
                <c:pt idx="33">
                  <c:v>199.953497</c:v>
                </c:pt>
                <c:pt idx="34">
                  <c:v>123.231689</c:v>
                </c:pt>
                <c:pt idx="35">
                  <c:v>199.727043</c:v>
                </c:pt>
                <c:pt idx="36">
                  <c:v>112.187332</c:v>
                </c:pt>
                <c:pt idx="37">
                  <c:v>149.631882</c:v>
                </c:pt>
                <c:pt idx="38">
                  <c:v>144.057128</c:v>
                </c:pt>
                <c:pt idx="39">
                  <c:v>127.563813</c:v>
                </c:pt>
                <c:pt idx="40">
                  <c:v>77.135652</c:v>
                </c:pt>
                <c:pt idx="41">
                  <c:v>130.385445</c:v>
                </c:pt>
                <c:pt idx="42">
                  <c:v>31.765258</c:v>
                </c:pt>
                <c:pt idx="43">
                  <c:v>138.686996</c:v>
                </c:pt>
                <c:pt idx="44">
                  <c:v>88.006171</c:v>
                </c:pt>
                <c:pt idx="45">
                  <c:v>104.280362</c:v>
                </c:pt>
                <c:pt idx="46">
                  <c:v>169.621214</c:v>
                </c:pt>
                <c:pt idx="47">
                  <c:v>139.011573</c:v>
                </c:pt>
                <c:pt idx="48">
                  <c:v>137.922393</c:v>
                </c:pt>
                <c:pt idx="49">
                  <c:v>97.357362</c:v>
                </c:pt>
                <c:pt idx="50">
                  <c:v>71.371705</c:v>
                </c:pt>
                <c:pt idx="51">
                  <c:v>190.594055</c:v>
                </c:pt>
                <c:pt idx="52">
                  <c:v>122.972081</c:v>
                </c:pt>
                <c:pt idx="53">
                  <c:v>312.009219</c:v>
                </c:pt>
                <c:pt idx="54">
                  <c:v>120.114881</c:v>
                </c:pt>
                <c:pt idx="55">
                  <c:v>123.097882</c:v>
                </c:pt>
              </c:numCache>
            </c:numRef>
          </c:yVal>
          <c:smooth val="0"/>
        </c:ser>
        <c:axId val="11270791"/>
        <c:axId val="71530221"/>
      </c:scatterChart>
      <c:valAx>
        <c:axId val="1127079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221"/>
        <c:crossesAt val="-2000"/>
        <c:crossBetween val="midCat"/>
        <c:majorUnit val="0.05"/>
      </c:valAx>
      <c:valAx>
        <c:axId val="7153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7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5.069347</c:v>
                </c:pt>
                <c:pt idx="1">
                  <c:v>35.412746</c:v>
                </c:pt>
                <c:pt idx="2">
                  <c:v>96.31998</c:v>
                </c:pt>
                <c:pt idx="3">
                  <c:v>-9.818332</c:v>
                </c:pt>
                <c:pt idx="4">
                  <c:v>48.140359</c:v>
                </c:pt>
                <c:pt idx="5">
                  <c:v>108.469467</c:v>
                </c:pt>
                <c:pt idx="6">
                  <c:v>206.140963</c:v>
                </c:pt>
                <c:pt idx="7">
                  <c:v>20.066845</c:v>
                </c:pt>
                <c:pt idx="8">
                  <c:v>111.319238</c:v>
                </c:pt>
                <c:pt idx="9">
                  <c:v>69.16768</c:v>
                </c:pt>
                <c:pt idx="10">
                  <c:v>193.735533</c:v>
                </c:pt>
                <c:pt idx="11">
                  <c:v>105.3138</c:v>
                </c:pt>
                <c:pt idx="12">
                  <c:v>52.471252</c:v>
                </c:pt>
                <c:pt idx="13">
                  <c:v>42.780923</c:v>
                </c:pt>
                <c:pt idx="14">
                  <c:v>-7.105824</c:v>
                </c:pt>
                <c:pt idx="15">
                  <c:v>218.379324</c:v>
                </c:pt>
                <c:pt idx="16">
                  <c:v>47.2882</c:v>
                </c:pt>
                <c:pt idx="17">
                  <c:v>180.356553</c:v>
                </c:pt>
                <c:pt idx="18">
                  <c:v>99.495695</c:v>
                </c:pt>
                <c:pt idx="19">
                  <c:v>116.657958</c:v>
                </c:pt>
                <c:pt idx="20">
                  <c:v>76.732776</c:v>
                </c:pt>
                <c:pt idx="21">
                  <c:v>113.497694</c:v>
                </c:pt>
                <c:pt idx="22">
                  <c:v>111.456609</c:v>
                </c:pt>
                <c:pt idx="23">
                  <c:v>64.972185</c:v>
                </c:pt>
                <c:pt idx="24">
                  <c:v>132.213356</c:v>
                </c:pt>
                <c:pt idx="25">
                  <c:v>184.486766</c:v>
                </c:pt>
                <c:pt idx="26">
                  <c:v>87.025051</c:v>
                </c:pt>
                <c:pt idx="27">
                  <c:v>159.052633</c:v>
                </c:pt>
                <c:pt idx="28">
                  <c:v>104.985057</c:v>
                </c:pt>
                <c:pt idx="29">
                  <c:v>146.037258</c:v>
                </c:pt>
                <c:pt idx="30">
                  <c:v>250.375682</c:v>
                </c:pt>
                <c:pt idx="31">
                  <c:v>121.723238</c:v>
                </c:pt>
                <c:pt idx="32">
                  <c:v>148.496238</c:v>
                </c:pt>
                <c:pt idx="33">
                  <c:v>162.034824</c:v>
                </c:pt>
                <c:pt idx="34">
                  <c:v>358.067144</c:v>
                </c:pt>
                <c:pt idx="35">
                  <c:v>320.792119</c:v>
                </c:pt>
                <c:pt idx="36">
                  <c:v>267.352735</c:v>
                </c:pt>
                <c:pt idx="37">
                  <c:v>237.063489</c:v>
                </c:pt>
                <c:pt idx="38">
                  <c:v>215.336191</c:v>
                </c:pt>
                <c:pt idx="39">
                  <c:v>155.239929</c:v>
                </c:pt>
                <c:pt idx="40">
                  <c:v>196.01436</c:v>
                </c:pt>
                <c:pt idx="41">
                  <c:v>237.959009</c:v>
                </c:pt>
                <c:pt idx="42">
                  <c:v>292.999421</c:v>
                </c:pt>
                <c:pt idx="43">
                  <c:v>179.67872</c:v>
                </c:pt>
                <c:pt idx="44">
                  <c:v>208.961492</c:v>
                </c:pt>
                <c:pt idx="45">
                  <c:v>137.462112</c:v>
                </c:pt>
                <c:pt idx="46">
                  <c:v>302.282134</c:v>
                </c:pt>
                <c:pt idx="47">
                  <c:v>276.949088</c:v>
                </c:pt>
                <c:pt idx="48">
                  <c:v>75.978891</c:v>
                </c:pt>
                <c:pt idx="49">
                  <c:v>238.858074</c:v>
                </c:pt>
                <c:pt idx="50">
                  <c:v>143.220676</c:v>
                </c:pt>
                <c:pt idx="51">
                  <c:v>185.965625</c:v>
                </c:pt>
              </c:numCache>
            </c:numRef>
          </c:yVal>
          <c:smooth val="0"/>
        </c:ser>
        <c:axId val="22904404"/>
        <c:axId val="24424016"/>
      </c:scatterChart>
      <c:valAx>
        <c:axId val="2290440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016"/>
        <c:crossesAt val="-2000"/>
        <c:crossBetween val="midCat"/>
        <c:majorUnit val="0.05"/>
      </c:valAx>
      <c:valAx>
        <c:axId val="2442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4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3.489561</c:v>
                </c:pt>
                <c:pt idx="1">
                  <c:v>167.615933</c:v>
                </c:pt>
                <c:pt idx="2">
                  <c:v>110.030656</c:v>
                </c:pt>
                <c:pt idx="3">
                  <c:v>23.152363</c:v>
                </c:pt>
                <c:pt idx="4">
                  <c:v>97.799691</c:v>
                </c:pt>
                <c:pt idx="5">
                  <c:v>111.739755</c:v>
                </c:pt>
                <c:pt idx="6">
                  <c:v>78.060531</c:v>
                </c:pt>
                <c:pt idx="7">
                  <c:v>155.258837</c:v>
                </c:pt>
                <c:pt idx="8">
                  <c:v>8.205469</c:v>
                </c:pt>
                <c:pt idx="9">
                  <c:v>78.389244</c:v>
                </c:pt>
                <c:pt idx="10">
                  <c:v>123.484254</c:v>
                </c:pt>
                <c:pt idx="11">
                  <c:v>352.368937</c:v>
                </c:pt>
                <c:pt idx="12">
                  <c:v>87.071819</c:v>
                </c:pt>
                <c:pt idx="13">
                  <c:v>69.932205</c:v>
                </c:pt>
                <c:pt idx="14">
                  <c:v>213.090019</c:v>
                </c:pt>
                <c:pt idx="15">
                  <c:v>32.180466</c:v>
                </c:pt>
                <c:pt idx="16">
                  <c:v>192.907964</c:v>
                </c:pt>
                <c:pt idx="17">
                  <c:v>143.558277</c:v>
                </c:pt>
                <c:pt idx="18">
                  <c:v>314.100467</c:v>
                </c:pt>
                <c:pt idx="19">
                  <c:v>161.071543</c:v>
                </c:pt>
                <c:pt idx="20">
                  <c:v>118.601504</c:v>
                </c:pt>
                <c:pt idx="21">
                  <c:v>220.737829</c:v>
                </c:pt>
                <c:pt idx="22">
                  <c:v>83.088289</c:v>
                </c:pt>
                <c:pt idx="23">
                  <c:v>48.814543</c:v>
                </c:pt>
                <c:pt idx="24">
                  <c:v>187.853812</c:v>
                </c:pt>
                <c:pt idx="25">
                  <c:v>136.673993</c:v>
                </c:pt>
                <c:pt idx="26">
                  <c:v>105.663184</c:v>
                </c:pt>
                <c:pt idx="27">
                  <c:v>200.729921</c:v>
                </c:pt>
                <c:pt idx="28">
                  <c:v>88.384484</c:v>
                </c:pt>
                <c:pt idx="29">
                  <c:v>93.812385</c:v>
                </c:pt>
                <c:pt idx="30">
                  <c:v>185.060118</c:v>
                </c:pt>
                <c:pt idx="31">
                  <c:v>89.461353</c:v>
                </c:pt>
                <c:pt idx="32">
                  <c:v>137.841356</c:v>
                </c:pt>
                <c:pt idx="33">
                  <c:v>375.897247</c:v>
                </c:pt>
                <c:pt idx="34">
                  <c:v>169.158367</c:v>
                </c:pt>
                <c:pt idx="35">
                  <c:v>115.339809</c:v>
                </c:pt>
                <c:pt idx="36">
                  <c:v>205.757698</c:v>
                </c:pt>
                <c:pt idx="37">
                  <c:v>314.686867</c:v>
                </c:pt>
                <c:pt idx="38">
                  <c:v>99.05527</c:v>
                </c:pt>
                <c:pt idx="39">
                  <c:v>132.179584</c:v>
                </c:pt>
                <c:pt idx="40">
                  <c:v>36.163395</c:v>
                </c:pt>
                <c:pt idx="41">
                  <c:v>56.392427</c:v>
                </c:pt>
                <c:pt idx="42">
                  <c:v>249.630488</c:v>
                </c:pt>
                <c:pt idx="43">
                  <c:v>263.368792</c:v>
                </c:pt>
                <c:pt idx="44">
                  <c:v>171.269709</c:v>
                </c:pt>
                <c:pt idx="45">
                  <c:v>149.705417</c:v>
                </c:pt>
                <c:pt idx="46">
                  <c:v>208.373105</c:v>
                </c:pt>
                <c:pt idx="47">
                  <c:v>117.912257</c:v>
                </c:pt>
                <c:pt idx="48">
                  <c:v>175.255917</c:v>
                </c:pt>
                <c:pt idx="49">
                  <c:v>252.924425</c:v>
                </c:pt>
                <c:pt idx="50">
                  <c:v>95.510249</c:v>
                </c:pt>
                <c:pt idx="51">
                  <c:v>152.241043</c:v>
                </c:pt>
              </c:numCache>
            </c:numRef>
          </c:yVal>
          <c:smooth val="0"/>
        </c:ser>
        <c:axId val="81711889"/>
        <c:axId val="18498867"/>
      </c:scatterChart>
      <c:valAx>
        <c:axId val="8171188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867"/>
        <c:crossesAt val="-2000"/>
        <c:crossBetween val="midCat"/>
        <c:majorUnit val="0.05"/>
      </c:valAx>
      <c:valAx>
        <c:axId val="1849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8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8.615848</c:v>
                </c:pt>
                <c:pt idx="1">
                  <c:v>6.173574</c:v>
                </c:pt>
                <c:pt idx="2">
                  <c:v>59.979204</c:v>
                </c:pt>
                <c:pt idx="3">
                  <c:v>215.571901</c:v>
                </c:pt>
                <c:pt idx="4">
                  <c:v>22.570571</c:v>
                </c:pt>
                <c:pt idx="5">
                  <c:v>31.540879</c:v>
                </c:pt>
                <c:pt idx="6">
                  <c:v>9.113347</c:v>
                </c:pt>
                <c:pt idx="7">
                  <c:v>191.517498</c:v>
                </c:pt>
                <c:pt idx="8">
                  <c:v>54.627871</c:v>
                </c:pt>
                <c:pt idx="9">
                  <c:v>178.126012</c:v>
                </c:pt>
                <c:pt idx="10">
                  <c:v>79.461755</c:v>
                </c:pt>
                <c:pt idx="11">
                  <c:v>127.543096</c:v>
                </c:pt>
                <c:pt idx="12">
                  <c:v>203.47369</c:v>
                </c:pt>
                <c:pt idx="13">
                  <c:v>70.075246</c:v>
                </c:pt>
                <c:pt idx="14">
                  <c:v>34.406054</c:v>
                </c:pt>
                <c:pt idx="15">
                  <c:v>234.74643</c:v>
                </c:pt>
                <c:pt idx="16">
                  <c:v>23.294046</c:v>
                </c:pt>
                <c:pt idx="17">
                  <c:v>60.423705</c:v>
                </c:pt>
                <c:pt idx="18">
                  <c:v>218.201134</c:v>
                </c:pt>
                <c:pt idx="19">
                  <c:v>102.594298</c:v>
                </c:pt>
                <c:pt idx="20">
                  <c:v>182.213354</c:v>
                </c:pt>
                <c:pt idx="21">
                  <c:v>189.351521</c:v>
                </c:pt>
                <c:pt idx="22">
                  <c:v>114.154619</c:v>
                </c:pt>
                <c:pt idx="23">
                  <c:v>1.818391</c:v>
                </c:pt>
                <c:pt idx="24">
                  <c:v>94.000234</c:v>
                </c:pt>
                <c:pt idx="25">
                  <c:v>131.639196</c:v>
                </c:pt>
                <c:pt idx="26">
                  <c:v>130.594308</c:v>
                </c:pt>
                <c:pt idx="27">
                  <c:v>89.795274</c:v>
                </c:pt>
                <c:pt idx="28">
                  <c:v>81.080925</c:v>
                </c:pt>
                <c:pt idx="29">
                  <c:v>436.456393</c:v>
                </c:pt>
                <c:pt idx="30">
                  <c:v>143.952004</c:v>
                </c:pt>
                <c:pt idx="31">
                  <c:v>279.760744</c:v>
                </c:pt>
                <c:pt idx="32">
                  <c:v>99.593384</c:v>
                </c:pt>
                <c:pt idx="33">
                  <c:v>325.606677</c:v>
                </c:pt>
                <c:pt idx="34">
                  <c:v>73.04898</c:v>
                </c:pt>
                <c:pt idx="35">
                  <c:v>9.987198</c:v>
                </c:pt>
                <c:pt idx="36">
                  <c:v>133.639448</c:v>
                </c:pt>
                <c:pt idx="37">
                  <c:v>62.742268</c:v>
                </c:pt>
                <c:pt idx="38">
                  <c:v>213.090235</c:v>
                </c:pt>
                <c:pt idx="39">
                  <c:v>93.843428</c:v>
                </c:pt>
                <c:pt idx="40">
                  <c:v>123.369321</c:v>
                </c:pt>
                <c:pt idx="41">
                  <c:v>239.806714</c:v>
                </c:pt>
                <c:pt idx="42">
                  <c:v>52.853538</c:v>
                </c:pt>
                <c:pt idx="43">
                  <c:v>242.871838</c:v>
                </c:pt>
                <c:pt idx="44">
                  <c:v>38.161458</c:v>
                </c:pt>
                <c:pt idx="45">
                  <c:v>37.75309</c:v>
                </c:pt>
                <c:pt idx="46">
                  <c:v>36.427583</c:v>
                </c:pt>
                <c:pt idx="47">
                  <c:v>183.590493</c:v>
                </c:pt>
                <c:pt idx="48">
                  <c:v>239.084655</c:v>
                </c:pt>
                <c:pt idx="49">
                  <c:v>122.25398</c:v>
                </c:pt>
                <c:pt idx="50">
                  <c:v>142.419735</c:v>
                </c:pt>
                <c:pt idx="51">
                  <c:v>363.803533</c:v>
                </c:pt>
              </c:numCache>
            </c:numRef>
          </c:yVal>
          <c:smooth val="0"/>
        </c:ser>
        <c:axId val="94880147"/>
        <c:axId val="25624560"/>
      </c:scatterChart>
      <c:valAx>
        <c:axId val="9488014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4560"/>
        <c:crossesAt val="-2000"/>
        <c:crossBetween val="midCat"/>
        <c:majorUnit val="0.05"/>
      </c:valAx>
      <c:valAx>
        <c:axId val="2562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1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367.147138</c:v>
                </c:pt>
                <c:pt idx="1">
                  <c:v>575.0619648</c:v>
                </c:pt>
                <c:pt idx="2">
                  <c:v>225.3171234</c:v>
                </c:pt>
                <c:pt idx="3">
                  <c:v>493.4313418</c:v>
                </c:pt>
                <c:pt idx="4">
                  <c:v>460.3981938</c:v>
                </c:pt>
                <c:pt idx="5">
                  <c:v>694.3993256</c:v>
                </c:pt>
                <c:pt idx="6">
                  <c:v>637.2582552</c:v>
                </c:pt>
                <c:pt idx="7">
                  <c:v>215.0507278</c:v>
                </c:pt>
                <c:pt idx="8">
                  <c:v>314.9060102</c:v>
                </c:pt>
                <c:pt idx="9">
                  <c:v>167.9288214</c:v>
                </c:pt>
                <c:pt idx="10">
                  <c:v>199.1900866</c:v>
                </c:pt>
                <c:pt idx="11">
                  <c:v>524.6821984</c:v>
                </c:pt>
                <c:pt idx="12">
                  <c:v>237.0752832</c:v>
                </c:pt>
                <c:pt idx="13">
                  <c:v>424.5479054</c:v>
                </c:pt>
                <c:pt idx="14">
                  <c:v>536.5630836</c:v>
                </c:pt>
                <c:pt idx="15">
                  <c:v>158.402398</c:v>
                </c:pt>
                <c:pt idx="16">
                  <c:v>246.4943906</c:v>
                </c:pt>
                <c:pt idx="17">
                  <c:v>360.2288598</c:v>
                </c:pt>
                <c:pt idx="18">
                  <c:v>267.211752</c:v>
                </c:pt>
                <c:pt idx="19">
                  <c:v>425.3160498</c:v>
                </c:pt>
                <c:pt idx="20">
                  <c:v>595.3978178</c:v>
                </c:pt>
                <c:pt idx="21">
                  <c:v>369.9010694</c:v>
                </c:pt>
                <c:pt idx="22">
                  <c:v>191.950407</c:v>
                </c:pt>
                <c:pt idx="23">
                  <c:v>301.2345842</c:v>
                </c:pt>
                <c:pt idx="24">
                  <c:v>165.382605</c:v>
                </c:pt>
                <c:pt idx="25">
                  <c:v>284.5750802</c:v>
                </c:pt>
                <c:pt idx="26">
                  <c:v>463.0696196</c:v>
                </c:pt>
                <c:pt idx="27">
                  <c:v>21.5066178</c:v>
                </c:pt>
                <c:pt idx="28">
                  <c:v>716.2959322</c:v>
                </c:pt>
                <c:pt idx="29">
                  <c:v>550.9555444</c:v>
                </c:pt>
                <c:pt idx="30">
                  <c:v>126.9430672</c:v>
                </c:pt>
                <c:pt idx="31">
                  <c:v>406.9717926</c:v>
                </c:pt>
                <c:pt idx="32">
                  <c:v>-9.2257566</c:v>
                </c:pt>
                <c:pt idx="33">
                  <c:v>787.2042044</c:v>
                </c:pt>
                <c:pt idx="34">
                  <c:v>329.0504908</c:v>
                </c:pt>
                <c:pt idx="35">
                  <c:v>338.9339534</c:v>
                </c:pt>
                <c:pt idx="36">
                  <c:v>76.97317</c:v>
                </c:pt>
                <c:pt idx="37">
                  <c:v>74.1182478</c:v>
                </c:pt>
                <c:pt idx="38">
                  <c:v>342.8567138</c:v>
                </c:pt>
                <c:pt idx="39">
                  <c:v>110.447486</c:v>
                </c:pt>
                <c:pt idx="40">
                  <c:v>376.1305166</c:v>
                </c:pt>
                <c:pt idx="41">
                  <c:v>134.5724966</c:v>
                </c:pt>
                <c:pt idx="42">
                  <c:v>123.50912</c:v>
                </c:pt>
                <c:pt idx="43">
                  <c:v>332.7369406</c:v>
                </c:pt>
                <c:pt idx="44">
                  <c:v>5.4529926</c:v>
                </c:pt>
                <c:pt idx="45">
                  <c:v>341.0425848</c:v>
                </c:pt>
                <c:pt idx="46">
                  <c:v>176.9525438</c:v>
                </c:pt>
                <c:pt idx="47">
                  <c:v>330.4254512</c:v>
                </c:pt>
                <c:pt idx="48">
                  <c:v>202.9436012</c:v>
                </c:pt>
                <c:pt idx="49">
                  <c:v>200.4274826</c:v>
                </c:pt>
                <c:pt idx="50">
                  <c:v>540.0772616</c:v>
                </c:pt>
                <c:pt idx="51">
                  <c:v>-24.9746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557.566766646856</c:v>
                </c:pt>
                <c:pt idx="1">
                  <c:v>1066.38845481842</c:v>
                </c:pt>
                <c:pt idx="2">
                  <c:v>449.270047444045</c:v>
                </c:pt>
                <c:pt idx="3">
                  <c:v>816.835854439195</c:v>
                </c:pt>
                <c:pt idx="4">
                  <c:v>773.801925817491</c:v>
                </c:pt>
                <c:pt idx="5">
                  <c:v>1252.06645747284</c:v>
                </c:pt>
                <c:pt idx="6">
                  <c:v>1135.66303224146</c:v>
                </c:pt>
                <c:pt idx="7">
                  <c:v>545.023909117804</c:v>
                </c:pt>
                <c:pt idx="8">
                  <c:v>849.384296289373</c:v>
                </c:pt>
                <c:pt idx="9">
                  <c:v>842.69086164267</c:v>
                </c:pt>
                <c:pt idx="10">
                  <c:v>538.389578039952</c:v>
                </c:pt>
                <c:pt idx="11">
                  <c:v>1061.05579497456</c:v>
                </c:pt>
                <c:pt idx="12">
                  <c:v>532.2260763776</c:v>
                </c:pt>
                <c:pt idx="13">
                  <c:v>1053.18565925493</c:v>
                </c:pt>
                <c:pt idx="14">
                  <c:v>1156.69828584829</c:v>
                </c:pt>
                <c:pt idx="15">
                  <c:v>955.542550210796</c:v>
                </c:pt>
                <c:pt idx="16">
                  <c:v>609.702555193475</c:v>
                </c:pt>
                <c:pt idx="17">
                  <c:v>779.410605024009</c:v>
                </c:pt>
                <c:pt idx="18">
                  <c:v>1015.17079886608</c:v>
                </c:pt>
                <c:pt idx="19">
                  <c:v>842.548519151673</c:v>
                </c:pt>
                <c:pt idx="20">
                  <c:v>1073.0466218268</c:v>
                </c:pt>
                <c:pt idx="21">
                  <c:v>974.508354320256</c:v>
                </c:pt>
                <c:pt idx="22">
                  <c:v>657.69191349015</c:v>
                </c:pt>
                <c:pt idx="23">
                  <c:v>852.467243463307</c:v>
                </c:pt>
                <c:pt idx="24">
                  <c:v>584.525390183482</c:v>
                </c:pt>
                <c:pt idx="25">
                  <c:v>556.724264344225</c:v>
                </c:pt>
                <c:pt idx="26">
                  <c:v>1162.56450214043</c:v>
                </c:pt>
                <c:pt idx="27">
                  <c:v>763.829196347386</c:v>
                </c:pt>
                <c:pt idx="28">
                  <c:v>2035.27153295879</c:v>
                </c:pt>
                <c:pt idx="29">
                  <c:v>1062.72242120683</c:v>
                </c:pt>
                <c:pt idx="30">
                  <c:v>551.70201700213</c:v>
                </c:pt>
                <c:pt idx="31">
                  <c:v>878.375945763309</c:v>
                </c:pt>
                <c:pt idx="32">
                  <c:v>253.481627815321</c:v>
                </c:pt>
                <c:pt idx="33">
                  <c:v>1717.00652621132</c:v>
                </c:pt>
                <c:pt idx="34">
                  <c:v>663.581138524968</c:v>
                </c:pt>
                <c:pt idx="35">
                  <c:v>715.665263987407</c:v>
                </c:pt>
                <c:pt idx="36">
                  <c:v>440.061768243867</c:v>
                </c:pt>
                <c:pt idx="37">
                  <c:v>787.840095845846</c:v>
                </c:pt>
                <c:pt idx="38">
                  <c:v>862.508632601742</c:v>
                </c:pt>
                <c:pt idx="39">
                  <c:v>248.156773807365</c:v>
                </c:pt>
                <c:pt idx="40">
                  <c:v>857.989948780441</c:v>
                </c:pt>
                <c:pt idx="41">
                  <c:v>296.697004952012</c:v>
                </c:pt>
                <c:pt idx="42">
                  <c:v>595.198621610923</c:v>
                </c:pt>
                <c:pt idx="43">
                  <c:v>704.081799204356</c:v>
                </c:pt>
                <c:pt idx="44">
                  <c:v>353.458186117</c:v>
                </c:pt>
                <c:pt idx="45">
                  <c:v>778.754331005781</c:v>
                </c:pt>
                <c:pt idx="46">
                  <c:v>408.116881921648</c:v>
                </c:pt>
                <c:pt idx="47">
                  <c:v>805.625975763718</c:v>
                </c:pt>
                <c:pt idx="48">
                  <c:v>572.445061732844</c:v>
                </c:pt>
                <c:pt idx="49">
                  <c:v>767.401157206515</c:v>
                </c:pt>
                <c:pt idx="50">
                  <c:v>1129.83665149208</c:v>
                </c:pt>
                <c:pt idx="51">
                  <c:v>254.9631580299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76.727509353144</c:v>
                </c:pt>
                <c:pt idx="1">
                  <c:v>83.7354747815755</c:v>
                </c:pt>
                <c:pt idx="2">
                  <c:v>1.3641993559549</c:v>
                </c:pt>
                <c:pt idx="3">
                  <c:v>170.026829160805</c:v>
                </c:pt>
                <c:pt idx="4">
                  <c:v>146.994461782509</c:v>
                </c:pt>
                <c:pt idx="5">
                  <c:v>136.732193727161</c:v>
                </c:pt>
                <c:pt idx="6">
                  <c:v>138.853478158536</c:v>
                </c:pt>
                <c:pt idx="7">
                  <c:v>-114.922453517804</c:v>
                </c:pt>
                <c:pt idx="8">
                  <c:v>-219.572275889373</c:v>
                </c:pt>
                <c:pt idx="9">
                  <c:v>-506.83321884267</c:v>
                </c:pt>
                <c:pt idx="10">
                  <c:v>-140.009404839952</c:v>
                </c:pt>
                <c:pt idx="11">
                  <c:v>-11.691398174559</c:v>
                </c:pt>
                <c:pt idx="12">
                  <c:v>-58.0755099776004</c:v>
                </c:pt>
                <c:pt idx="13">
                  <c:v>-204.089848454928</c:v>
                </c:pt>
                <c:pt idx="14">
                  <c:v>-83.5721186482903</c:v>
                </c:pt>
                <c:pt idx="15">
                  <c:v>-638.737754210796</c:v>
                </c:pt>
                <c:pt idx="16">
                  <c:v>-116.713773993475</c:v>
                </c:pt>
                <c:pt idx="17">
                  <c:v>-58.9528854240092</c:v>
                </c:pt>
                <c:pt idx="18">
                  <c:v>-480.747294866077</c:v>
                </c:pt>
                <c:pt idx="19">
                  <c:v>8.08358044832681</c:v>
                </c:pt>
                <c:pt idx="20">
                  <c:v>117.7490137732</c:v>
                </c:pt>
                <c:pt idx="21">
                  <c:v>-234.706215520256</c:v>
                </c:pt>
                <c:pt idx="22">
                  <c:v>-273.79109949015</c:v>
                </c:pt>
                <c:pt idx="23">
                  <c:v>-249.998075063307</c:v>
                </c:pt>
                <c:pt idx="24">
                  <c:v>-253.760180183482</c:v>
                </c:pt>
                <c:pt idx="25">
                  <c:v>12.4258960557748</c:v>
                </c:pt>
                <c:pt idx="26">
                  <c:v>-236.425262940428</c:v>
                </c:pt>
                <c:pt idx="27">
                  <c:v>-720.815960747386</c:v>
                </c:pt>
                <c:pt idx="28">
                  <c:v>-602.679668558792</c:v>
                </c:pt>
                <c:pt idx="29">
                  <c:v>39.1886675931696</c:v>
                </c:pt>
                <c:pt idx="30">
                  <c:v>-297.81588260213</c:v>
                </c:pt>
                <c:pt idx="31">
                  <c:v>-64.4323605633092</c:v>
                </c:pt>
                <c:pt idx="32">
                  <c:v>-271.933141015321</c:v>
                </c:pt>
                <c:pt idx="33">
                  <c:v>-142.598117411322</c:v>
                </c:pt>
                <c:pt idx="34">
                  <c:v>-5.48015692496796</c:v>
                </c:pt>
                <c:pt idx="35">
                  <c:v>-37.7973571874066</c:v>
                </c:pt>
                <c:pt idx="36">
                  <c:v>-286.115428243867</c:v>
                </c:pt>
                <c:pt idx="37">
                  <c:v>-639.603600245846</c:v>
                </c:pt>
                <c:pt idx="38">
                  <c:v>-176.795205001741</c:v>
                </c:pt>
                <c:pt idx="39">
                  <c:v>-27.2618018073649</c:v>
                </c:pt>
                <c:pt idx="40">
                  <c:v>-105.72891558044</c:v>
                </c:pt>
                <c:pt idx="41">
                  <c:v>-27.5520117520123</c:v>
                </c:pt>
                <c:pt idx="42">
                  <c:v>-348.180381610923</c:v>
                </c:pt>
                <c:pt idx="43">
                  <c:v>-38.607918004356</c:v>
                </c:pt>
                <c:pt idx="44">
                  <c:v>-342.552200917</c:v>
                </c:pt>
                <c:pt idx="45">
                  <c:v>-96.6691614057814</c:v>
                </c:pt>
                <c:pt idx="46">
                  <c:v>-54.2117943216477</c:v>
                </c:pt>
                <c:pt idx="47">
                  <c:v>-144.775073363718</c:v>
                </c:pt>
                <c:pt idx="48">
                  <c:v>-166.557859332844</c:v>
                </c:pt>
                <c:pt idx="49">
                  <c:v>-366.546192006515</c:v>
                </c:pt>
                <c:pt idx="50">
                  <c:v>-49.6821282920798</c:v>
                </c:pt>
                <c:pt idx="51">
                  <c:v>-304.912495229901</c:v>
                </c:pt>
              </c:numCache>
            </c:numRef>
          </c:yVal>
          <c:smooth val="0"/>
        </c:ser>
        <c:axId val="6178611"/>
        <c:axId val="74395910"/>
      </c:scatterChart>
      <c:valAx>
        <c:axId val="617861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910"/>
        <c:crossesAt val="-1000"/>
        <c:crossBetween val="midCat"/>
        <c:majorUnit val="0.05"/>
      </c:valAx>
      <c:valAx>
        <c:axId val="7439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46.088986</c:v>
                </c:pt>
                <c:pt idx="1">
                  <c:v>64.716929</c:v>
                </c:pt>
                <c:pt idx="2">
                  <c:v>91.245141</c:v>
                </c:pt>
                <c:pt idx="3">
                  <c:v>61.8414264</c:v>
                </c:pt>
                <c:pt idx="4">
                  <c:v>69.7061452</c:v>
                </c:pt>
                <c:pt idx="5">
                  <c:v>71.0352256</c:v>
                </c:pt>
                <c:pt idx="6">
                  <c:v>95.645464</c:v>
                </c:pt>
                <c:pt idx="7">
                  <c:v>115.4021604</c:v>
                </c:pt>
                <c:pt idx="8">
                  <c:v>57.9412932</c:v>
                </c:pt>
                <c:pt idx="9">
                  <c:v>92.9127232</c:v>
                </c:pt>
                <c:pt idx="10">
                  <c:v>169.4668964</c:v>
                </c:pt>
                <c:pt idx="11">
                  <c:v>139.5472852</c:v>
                </c:pt>
                <c:pt idx="12">
                  <c:v>116.8329272</c:v>
                </c:pt>
                <c:pt idx="13">
                  <c:v>64.4434526</c:v>
                </c:pt>
                <c:pt idx="14">
                  <c:v>96.2099134</c:v>
                </c:pt>
                <c:pt idx="15">
                  <c:v>131.227001</c:v>
                </c:pt>
                <c:pt idx="16">
                  <c:v>107.504492</c:v>
                </c:pt>
                <c:pt idx="17">
                  <c:v>97.758762</c:v>
                </c:pt>
                <c:pt idx="18">
                  <c:v>183.2882576</c:v>
                </c:pt>
                <c:pt idx="19">
                  <c:v>101.219967</c:v>
                </c:pt>
                <c:pt idx="20">
                  <c:v>110.5055924</c:v>
                </c:pt>
                <c:pt idx="21">
                  <c:v>132.9039782</c:v>
                </c:pt>
                <c:pt idx="22">
                  <c:v>129.2610864</c:v>
                </c:pt>
                <c:pt idx="23">
                  <c:v>58.1455248</c:v>
                </c:pt>
                <c:pt idx="24">
                  <c:v>121.2533756</c:v>
                </c:pt>
                <c:pt idx="25">
                  <c:v>130.9698318</c:v>
                </c:pt>
                <c:pt idx="26">
                  <c:v>95.6220322</c:v>
                </c:pt>
                <c:pt idx="27">
                  <c:v>113.474293</c:v>
                </c:pt>
                <c:pt idx="28">
                  <c:v>115.689466</c:v>
                </c:pt>
                <c:pt idx="29">
                  <c:v>179.8700102</c:v>
                </c:pt>
                <c:pt idx="30">
                  <c:v>173.241264</c:v>
                </c:pt>
                <c:pt idx="31">
                  <c:v>155.143283</c:v>
                </c:pt>
                <c:pt idx="32">
                  <c:v>142.937387</c:v>
                </c:pt>
                <c:pt idx="33">
                  <c:v>233.7124154</c:v>
                </c:pt>
                <c:pt idx="34">
                  <c:v>174.797173</c:v>
                </c:pt>
                <c:pt idx="35">
                  <c:v>158.6940274</c:v>
                </c:pt>
                <c:pt idx="36">
                  <c:v>176.324404</c:v>
                </c:pt>
                <c:pt idx="37">
                  <c:v>176.6767326</c:v>
                </c:pt>
                <c:pt idx="38">
                  <c:v>148.9512332</c:v>
                </c:pt>
                <c:pt idx="39">
                  <c:v>117.4497492</c:v>
                </c:pt>
                <c:pt idx="40">
                  <c:v>115.2589562</c:v>
                </c:pt>
                <c:pt idx="41">
                  <c:v>241.409858</c:v>
                </c:pt>
                <c:pt idx="42">
                  <c:v>132.8894682</c:v>
                </c:pt>
                <c:pt idx="43">
                  <c:v>196.723523</c:v>
                </c:pt>
                <c:pt idx="44">
                  <c:v>138.5499342</c:v>
                </c:pt>
                <c:pt idx="45">
                  <c:v>97.034023</c:v>
                </c:pt>
                <c:pt idx="46">
                  <c:v>166.371962</c:v>
                </c:pt>
                <c:pt idx="47">
                  <c:v>172.5376758</c:v>
                </c:pt>
                <c:pt idx="48">
                  <c:v>151.331454</c:v>
                </c:pt>
                <c:pt idx="49">
                  <c:v>157.7165004</c:v>
                </c:pt>
                <c:pt idx="50">
                  <c:v>104.6036748</c:v>
                </c:pt>
                <c:pt idx="51">
                  <c:v>219.1296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00.409654278368</c:v>
                </c:pt>
                <c:pt idx="1">
                  <c:v>134.650521989796</c:v>
                </c:pt>
                <c:pt idx="2">
                  <c:v>150.30998088165</c:v>
                </c:pt>
                <c:pt idx="3">
                  <c:v>155.530527949912</c:v>
                </c:pt>
                <c:pt idx="4">
                  <c:v>124.603023866574</c:v>
                </c:pt>
                <c:pt idx="5">
                  <c:v>124.563548053818</c:v>
                </c:pt>
                <c:pt idx="6">
                  <c:v>183.463746345027</c:v>
                </c:pt>
                <c:pt idx="7">
                  <c:v>209.027256633697</c:v>
                </c:pt>
                <c:pt idx="8">
                  <c:v>104.894683594914</c:v>
                </c:pt>
                <c:pt idx="9">
                  <c:v>165.268506029255</c:v>
                </c:pt>
                <c:pt idx="10">
                  <c:v>283.536688365763</c:v>
                </c:pt>
                <c:pt idx="11">
                  <c:v>281.179773087347</c:v>
                </c:pt>
                <c:pt idx="12">
                  <c:v>209.257932170386</c:v>
                </c:pt>
                <c:pt idx="13">
                  <c:v>101.193573260362</c:v>
                </c:pt>
                <c:pt idx="14">
                  <c:v>202.409942626507</c:v>
                </c:pt>
                <c:pt idx="15">
                  <c:v>245.756054917993</c:v>
                </c:pt>
                <c:pt idx="16">
                  <c:v>201.702687999945</c:v>
                </c:pt>
                <c:pt idx="17">
                  <c:v>177.220419107553</c:v>
                </c:pt>
                <c:pt idx="18">
                  <c:v>309.373789463438</c:v>
                </c:pt>
                <c:pt idx="19">
                  <c:v>166.540961798771</c:v>
                </c:pt>
                <c:pt idx="20">
                  <c:v>180.671401503047</c:v>
                </c:pt>
                <c:pt idx="21">
                  <c:v>230.981269307834</c:v>
                </c:pt>
                <c:pt idx="22">
                  <c:v>250.119795289957</c:v>
                </c:pt>
                <c:pt idx="23">
                  <c:v>104.943838787748</c:v>
                </c:pt>
                <c:pt idx="24">
                  <c:v>196.011647362605</c:v>
                </c:pt>
                <c:pt idx="25">
                  <c:v>212.656834820562</c:v>
                </c:pt>
                <c:pt idx="26">
                  <c:v>149.662240198137</c:v>
                </c:pt>
                <c:pt idx="27">
                  <c:v>205.241975670645</c:v>
                </c:pt>
                <c:pt idx="28">
                  <c:v>212.314181811465</c:v>
                </c:pt>
                <c:pt idx="29">
                  <c:v>354.868349123149</c:v>
                </c:pt>
                <c:pt idx="30">
                  <c:v>271.806656837264</c:v>
                </c:pt>
                <c:pt idx="31">
                  <c:v>262.084158905449</c:v>
                </c:pt>
                <c:pt idx="32">
                  <c:v>228.08621912344</c:v>
                </c:pt>
                <c:pt idx="33">
                  <c:v>396.58416763815</c:v>
                </c:pt>
                <c:pt idx="34">
                  <c:v>314.239602190139</c:v>
                </c:pt>
                <c:pt idx="35">
                  <c:v>297.671678103646</c:v>
                </c:pt>
                <c:pt idx="36">
                  <c:v>283.986351044985</c:v>
                </c:pt>
                <c:pt idx="37">
                  <c:v>309.828234228106</c:v>
                </c:pt>
                <c:pt idx="38">
                  <c:v>247.638144352729</c:v>
                </c:pt>
                <c:pt idx="39">
                  <c:v>183.824118931291</c:v>
                </c:pt>
                <c:pt idx="40">
                  <c:v>199.498543786868</c:v>
                </c:pt>
                <c:pt idx="41">
                  <c:v>462.492292333695</c:v>
                </c:pt>
                <c:pt idx="42">
                  <c:v>276.68782078681</c:v>
                </c:pt>
                <c:pt idx="43">
                  <c:v>308.920204363849</c:v>
                </c:pt>
                <c:pt idx="44">
                  <c:v>238.727152474276</c:v>
                </c:pt>
                <c:pt idx="45">
                  <c:v>166.094451793368</c:v>
                </c:pt>
                <c:pt idx="46">
                  <c:v>296.212727739821</c:v>
                </c:pt>
                <c:pt idx="47">
                  <c:v>279.363559006647</c:v>
                </c:pt>
                <c:pt idx="48">
                  <c:v>248.229815366681</c:v>
                </c:pt>
                <c:pt idx="49">
                  <c:v>271.633737058121</c:v>
                </c:pt>
                <c:pt idx="50">
                  <c:v>168.270076944867</c:v>
                </c:pt>
                <c:pt idx="51">
                  <c:v>356.60264633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-8.23168227836792</c:v>
                </c:pt>
                <c:pt idx="1">
                  <c:v>-5.21666398979623</c:v>
                </c:pt>
                <c:pt idx="2">
                  <c:v>32.1803011183496</c:v>
                </c:pt>
                <c:pt idx="3">
                  <c:v>-31.8476751499118</c:v>
                </c:pt>
                <c:pt idx="4">
                  <c:v>14.8092665334259</c:v>
                </c:pt>
                <c:pt idx="5">
                  <c:v>17.5069031461818</c:v>
                </c:pt>
                <c:pt idx="6">
                  <c:v>7.82718165497261</c:v>
                </c:pt>
                <c:pt idx="7">
                  <c:v>21.7770641663032</c:v>
                </c:pt>
                <c:pt idx="8">
                  <c:v>10.9879028050857</c:v>
                </c:pt>
                <c:pt idx="9">
                  <c:v>20.5569403707452</c:v>
                </c:pt>
                <c:pt idx="10">
                  <c:v>55.397104434237</c:v>
                </c:pt>
                <c:pt idx="11">
                  <c:v>-2.08520268734716</c:v>
                </c:pt>
                <c:pt idx="12">
                  <c:v>24.407922229614</c:v>
                </c:pt>
                <c:pt idx="13">
                  <c:v>27.6933319396382</c:v>
                </c:pt>
                <c:pt idx="14">
                  <c:v>-9.99011582650749</c:v>
                </c:pt>
                <c:pt idx="15">
                  <c:v>16.6979470820072</c:v>
                </c:pt>
                <c:pt idx="16">
                  <c:v>13.3062960000555</c:v>
                </c:pt>
                <c:pt idx="17">
                  <c:v>18.2971048924474</c:v>
                </c:pt>
                <c:pt idx="18">
                  <c:v>57.2027257365624</c:v>
                </c:pt>
                <c:pt idx="19">
                  <c:v>35.8989722012285</c:v>
                </c:pt>
                <c:pt idx="20">
                  <c:v>40.3397832969533</c:v>
                </c:pt>
                <c:pt idx="21">
                  <c:v>34.8266870921662</c:v>
                </c:pt>
                <c:pt idx="22">
                  <c:v>8.40237751004328</c:v>
                </c:pt>
                <c:pt idx="23">
                  <c:v>11.3472108122521</c:v>
                </c:pt>
                <c:pt idx="24">
                  <c:v>46.4951038373951</c:v>
                </c:pt>
                <c:pt idx="25">
                  <c:v>49.2828287794383</c:v>
                </c:pt>
                <c:pt idx="26">
                  <c:v>41.5818242018635</c:v>
                </c:pt>
                <c:pt idx="27">
                  <c:v>21.7066103293545</c:v>
                </c:pt>
                <c:pt idx="28">
                  <c:v>19.0647501885348</c:v>
                </c:pt>
                <c:pt idx="29">
                  <c:v>4.87167127685152</c:v>
                </c:pt>
                <c:pt idx="30">
                  <c:v>74.6758711627362</c:v>
                </c:pt>
                <c:pt idx="31">
                  <c:v>48.2024070945509</c:v>
                </c:pt>
                <c:pt idx="32">
                  <c:v>57.7885548765601</c:v>
                </c:pt>
                <c:pt idx="33">
                  <c:v>70.8406631618503</c:v>
                </c:pt>
                <c:pt idx="34">
                  <c:v>35.3547438098607</c:v>
                </c:pt>
                <c:pt idx="35">
                  <c:v>19.7163766963537</c:v>
                </c:pt>
                <c:pt idx="36">
                  <c:v>68.6624569550149</c:v>
                </c:pt>
                <c:pt idx="37">
                  <c:v>43.5252309718944</c:v>
                </c:pt>
                <c:pt idx="38">
                  <c:v>50.2643220472706</c:v>
                </c:pt>
                <c:pt idx="39">
                  <c:v>51.0753794687086</c:v>
                </c:pt>
                <c:pt idx="40">
                  <c:v>31.0193686131319</c:v>
                </c:pt>
                <c:pt idx="41">
                  <c:v>20.3274236663048</c:v>
                </c:pt>
                <c:pt idx="42">
                  <c:v>-10.9088843868105</c:v>
                </c:pt>
                <c:pt idx="43">
                  <c:v>84.5268416361511</c:v>
                </c:pt>
                <c:pt idx="44">
                  <c:v>38.372715925724</c:v>
                </c:pt>
                <c:pt idx="45">
                  <c:v>27.973594206632</c:v>
                </c:pt>
                <c:pt idx="46">
                  <c:v>36.5311962601793</c:v>
                </c:pt>
                <c:pt idx="47">
                  <c:v>65.7117925933532</c:v>
                </c:pt>
                <c:pt idx="48">
                  <c:v>54.4330926333195</c:v>
                </c:pt>
                <c:pt idx="49">
                  <c:v>43.7992637418787</c:v>
                </c:pt>
                <c:pt idx="50">
                  <c:v>40.937272655133</c:v>
                </c:pt>
                <c:pt idx="51">
                  <c:v>81.6566480635804</c:v>
                </c:pt>
              </c:numCache>
            </c:numRef>
          </c:yVal>
          <c:smooth val="0"/>
        </c:ser>
        <c:axId val="69145847"/>
        <c:axId val="78345349"/>
      </c:scatterChart>
      <c:valAx>
        <c:axId val="6914584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349"/>
        <c:crossesAt val="-1000"/>
        <c:crossBetween val="midCat"/>
        <c:majorUnit val="0.05"/>
      </c:valAx>
      <c:valAx>
        <c:axId val="7834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03.104721</c:v>
                </c:pt>
                <c:pt idx="1">
                  <c:v>1178.381039</c:v>
                </c:pt>
                <c:pt idx="2">
                  <c:v>153.889149</c:v>
                </c:pt>
                <c:pt idx="3">
                  <c:v>762.677051</c:v>
                </c:pt>
                <c:pt idx="4">
                  <c:v>381.805835</c:v>
                </c:pt>
                <c:pt idx="5">
                  <c:v>289.803874</c:v>
                </c:pt>
                <c:pt idx="6">
                  <c:v>254.366599</c:v>
                </c:pt>
                <c:pt idx="7">
                  <c:v>59.036549</c:v>
                </c:pt>
                <c:pt idx="8">
                  <c:v>1248.132245</c:v>
                </c:pt>
                <c:pt idx="9">
                  <c:v>339.954561</c:v>
                </c:pt>
                <c:pt idx="10">
                  <c:v>558.641596</c:v>
                </c:pt>
                <c:pt idx="11">
                  <c:v>366.629997</c:v>
                </c:pt>
                <c:pt idx="12">
                  <c:v>583.595113</c:v>
                </c:pt>
                <c:pt idx="13">
                  <c:v>594.822117</c:v>
                </c:pt>
                <c:pt idx="14">
                  <c:v>826.650511</c:v>
                </c:pt>
                <c:pt idx="15">
                  <c:v>1007.048236</c:v>
                </c:pt>
                <c:pt idx="16">
                  <c:v>-313.629421</c:v>
                </c:pt>
                <c:pt idx="17">
                  <c:v>26.075971</c:v>
                </c:pt>
                <c:pt idx="18">
                  <c:v>190.433235</c:v>
                </c:pt>
                <c:pt idx="19">
                  <c:v>560.934046</c:v>
                </c:pt>
                <c:pt idx="20">
                  <c:v>861.035624</c:v>
                </c:pt>
                <c:pt idx="21">
                  <c:v>159.155409</c:v>
                </c:pt>
                <c:pt idx="22">
                  <c:v>888.681377</c:v>
                </c:pt>
                <c:pt idx="23">
                  <c:v>-241.450353</c:v>
                </c:pt>
                <c:pt idx="24">
                  <c:v>373.271553</c:v>
                </c:pt>
                <c:pt idx="25">
                  <c:v>684.96406</c:v>
                </c:pt>
                <c:pt idx="26">
                  <c:v>450.026993</c:v>
                </c:pt>
                <c:pt idx="27">
                  <c:v>-7.265927</c:v>
                </c:pt>
                <c:pt idx="28">
                  <c:v>99.264041</c:v>
                </c:pt>
                <c:pt idx="29">
                  <c:v>937.490617</c:v>
                </c:pt>
                <c:pt idx="30">
                  <c:v>167.599218</c:v>
                </c:pt>
                <c:pt idx="31">
                  <c:v>-218.222588</c:v>
                </c:pt>
                <c:pt idx="32">
                  <c:v>-118.42378</c:v>
                </c:pt>
                <c:pt idx="33">
                  <c:v>302.436005</c:v>
                </c:pt>
                <c:pt idx="34">
                  <c:v>715.71031</c:v>
                </c:pt>
                <c:pt idx="35">
                  <c:v>-63.744962</c:v>
                </c:pt>
                <c:pt idx="36">
                  <c:v>-462.763713</c:v>
                </c:pt>
                <c:pt idx="37">
                  <c:v>1182.400437</c:v>
                </c:pt>
                <c:pt idx="38">
                  <c:v>1077.679289</c:v>
                </c:pt>
                <c:pt idx="39">
                  <c:v>234.318413</c:v>
                </c:pt>
                <c:pt idx="40">
                  <c:v>-114.510619</c:v>
                </c:pt>
                <c:pt idx="41">
                  <c:v>219.961703</c:v>
                </c:pt>
                <c:pt idx="42">
                  <c:v>839.412354</c:v>
                </c:pt>
                <c:pt idx="43">
                  <c:v>753.304091</c:v>
                </c:pt>
                <c:pt idx="44">
                  <c:v>264.361527</c:v>
                </c:pt>
                <c:pt idx="45">
                  <c:v>-129.366793</c:v>
                </c:pt>
                <c:pt idx="46">
                  <c:v>181.047851</c:v>
                </c:pt>
                <c:pt idx="47">
                  <c:v>-55.122354</c:v>
                </c:pt>
                <c:pt idx="48">
                  <c:v>753.581555</c:v>
                </c:pt>
                <c:pt idx="49">
                  <c:v>-116.558213</c:v>
                </c:pt>
                <c:pt idx="50">
                  <c:v>137.832508</c:v>
                </c:pt>
                <c:pt idx="51">
                  <c:v>234.619839</c:v>
                </c:pt>
                <c:pt idx="52">
                  <c:v>135.448025</c:v>
                </c:pt>
                <c:pt idx="53">
                  <c:v>17.945633</c:v>
                </c:pt>
                <c:pt idx="54">
                  <c:v>268.988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46.924151</c:v>
                </c:pt>
                <c:pt idx="1">
                  <c:v>1086.208193</c:v>
                </c:pt>
                <c:pt idx="2">
                  <c:v>142.168454</c:v>
                </c:pt>
                <c:pt idx="3">
                  <c:v>717.475881</c:v>
                </c:pt>
                <c:pt idx="4">
                  <c:v>340.8191</c:v>
                </c:pt>
                <c:pt idx="5">
                  <c:v>249.950471</c:v>
                </c:pt>
                <c:pt idx="6">
                  <c:v>231.601791</c:v>
                </c:pt>
                <c:pt idx="7">
                  <c:v>66.707541</c:v>
                </c:pt>
                <c:pt idx="8">
                  <c:v>1136.311347</c:v>
                </c:pt>
                <c:pt idx="9">
                  <c:v>302.761467</c:v>
                </c:pt>
                <c:pt idx="10">
                  <c:v>504.50989</c:v>
                </c:pt>
                <c:pt idx="11">
                  <c:v>320.50514</c:v>
                </c:pt>
                <c:pt idx="12">
                  <c:v>537.328298</c:v>
                </c:pt>
                <c:pt idx="13">
                  <c:v>562.925385</c:v>
                </c:pt>
                <c:pt idx="14">
                  <c:v>750.426856</c:v>
                </c:pt>
                <c:pt idx="15">
                  <c:v>891.131223</c:v>
                </c:pt>
                <c:pt idx="16">
                  <c:v>-231.309787</c:v>
                </c:pt>
                <c:pt idx="17">
                  <c:v>25.351323</c:v>
                </c:pt>
                <c:pt idx="18">
                  <c:v>182.595098</c:v>
                </c:pt>
                <c:pt idx="19">
                  <c:v>491.809822</c:v>
                </c:pt>
                <c:pt idx="20">
                  <c:v>781.962338</c:v>
                </c:pt>
                <c:pt idx="21">
                  <c:v>147.08894</c:v>
                </c:pt>
                <c:pt idx="22">
                  <c:v>771.175041</c:v>
                </c:pt>
                <c:pt idx="23">
                  <c:v>-224.807068</c:v>
                </c:pt>
                <c:pt idx="24">
                  <c:v>336.54744</c:v>
                </c:pt>
                <c:pt idx="25">
                  <c:v>636.293387</c:v>
                </c:pt>
                <c:pt idx="26">
                  <c:v>401.489261</c:v>
                </c:pt>
                <c:pt idx="27">
                  <c:v>-9.99946</c:v>
                </c:pt>
                <c:pt idx="28">
                  <c:v>126.783983</c:v>
                </c:pt>
                <c:pt idx="29">
                  <c:v>854.554502</c:v>
                </c:pt>
                <c:pt idx="30">
                  <c:v>183.324535</c:v>
                </c:pt>
                <c:pt idx="31">
                  <c:v>-180.596555</c:v>
                </c:pt>
                <c:pt idx="32">
                  <c:v>-69.258326</c:v>
                </c:pt>
                <c:pt idx="33">
                  <c:v>277.026438</c:v>
                </c:pt>
                <c:pt idx="34">
                  <c:v>641.435053</c:v>
                </c:pt>
                <c:pt idx="35">
                  <c:v>-24.638528</c:v>
                </c:pt>
                <c:pt idx="36">
                  <c:v>-387.49323</c:v>
                </c:pt>
                <c:pt idx="37">
                  <c:v>1029.116337</c:v>
                </c:pt>
                <c:pt idx="38">
                  <c:v>986.832387</c:v>
                </c:pt>
                <c:pt idx="39">
                  <c:v>237.791518</c:v>
                </c:pt>
                <c:pt idx="40">
                  <c:v>-97.367571</c:v>
                </c:pt>
                <c:pt idx="41">
                  <c:v>231.106982</c:v>
                </c:pt>
                <c:pt idx="42">
                  <c:v>752.117754</c:v>
                </c:pt>
                <c:pt idx="43">
                  <c:v>677.695182</c:v>
                </c:pt>
                <c:pt idx="44">
                  <c:v>238.707235</c:v>
                </c:pt>
                <c:pt idx="45">
                  <c:v>-115.502102</c:v>
                </c:pt>
                <c:pt idx="46">
                  <c:v>173.575527</c:v>
                </c:pt>
                <c:pt idx="47">
                  <c:v>-46.315757</c:v>
                </c:pt>
                <c:pt idx="48">
                  <c:v>677.421339</c:v>
                </c:pt>
                <c:pt idx="49">
                  <c:v>-104.89003</c:v>
                </c:pt>
                <c:pt idx="50">
                  <c:v>133.403457</c:v>
                </c:pt>
                <c:pt idx="51">
                  <c:v>215.43201</c:v>
                </c:pt>
                <c:pt idx="52">
                  <c:v>126.804981</c:v>
                </c:pt>
                <c:pt idx="53">
                  <c:v>4.990876</c:v>
                </c:pt>
                <c:pt idx="54">
                  <c:v>261.088669</c:v>
                </c:pt>
              </c:numCache>
            </c:numRef>
          </c:yVal>
          <c:smooth val="0"/>
        </c:ser>
        <c:axId val="59797032"/>
        <c:axId val="93220747"/>
      </c:scatterChart>
      <c:valAx>
        <c:axId val="5979703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747"/>
        <c:crossesAt val="-2000"/>
        <c:crossBetween val="midCat"/>
        <c:majorUnit val="0.05"/>
      </c:valAx>
      <c:valAx>
        <c:axId val="9322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401.993845</c:v>
                </c:pt>
                <c:pt idx="1">
                  <c:v>101.96239</c:v>
                </c:pt>
                <c:pt idx="2">
                  <c:v>97.18662</c:v>
                </c:pt>
                <c:pt idx="3">
                  <c:v>550.44642</c:v>
                </c:pt>
                <c:pt idx="4">
                  <c:v>231.930171</c:v>
                </c:pt>
                <c:pt idx="5">
                  <c:v>619.053697</c:v>
                </c:pt>
                <c:pt idx="6">
                  <c:v>618.781754</c:v>
                </c:pt>
                <c:pt idx="7">
                  <c:v>329.513657</c:v>
                </c:pt>
                <c:pt idx="8">
                  <c:v>-76.577236</c:v>
                </c:pt>
                <c:pt idx="9">
                  <c:v>73.680035</c:v>
                </c:pt>
                <c:pt idx="10">
                  <c:v>-26.088006</c:v>
                </c:pt>
                <c:pt idx="11">
                  <c:v>366.624447</c:v>
                </c:pt>
                <c:pt idx="12">
                  <c:v>274.312051</c:v>
                </c:pt>
                <c:pt idx="13">
                  <c:v>516.795224</c:v>
                </c:pt>
                <c:pt idx="14">
                  <c:v>408.102299</c:v>
                </c:pt>
                <c:pt idx="15">
                  <c:v>76.257592</c:v>
                </c:pt>
                <c:pt idx="16">
                  <c:v>461.483409</c:v>
                </c:pt>
                <c:pt idx="17">
                  <c:v>807.119428</c:v>
                </c:pt>
                <c:pt idx="18">
                  <c:v>-113.442892</c:v>
                </c:pt>
                <c:pt idx="19">
                  <c:v>597.209315</c:v>
                </c:pt>
                <c:pt idx="20">
                  <c:v>914.565856</c:v>
                </c:pt>
                <c:pt idx="21">
                  <c:v>1324.327355</c:v>
                </c:pt>
                <c:pt idx="22">
                  <c:v>505.296886</c:v>
                </c:pt>
                <c:pt idx="23">
                  <c:v>207.580457</c:v>
                </c:pt>
                <c:pt idx="24">
                  <c:v>697.288877</c:v>
                </c:pt>
                <c:pt idx="25">
                  <c:v>47.633677</c:v>
                </c:pt>
                <c:pt idx="26">
                  <c:v>164.157974</c:v>
                </c:pt>
                <c:pt idx="27">
                  <c:v>-31.956216</c:v>
                </c:pt>
                <c:pt idx="28">
                  <c:v>55.527809</c:v>
                </c:pt>
                <c:pt idx="29">
                  <c:v>576.631426</c:v>
                </c:pt>
                <c:pt idx="30">
                  <c:v>126.055093</c:v>
                </c:pt>
                <c:pt idx="31">
                  <c:v>299.625219</c:v>
                </c:pt>
                <c:pt idx="32">
                  <c:v>-205.662891</c:v>
                </c:pt>
                <c:pt idx="33">
                  <c:v>837.197614</c:v>
                </c:pt>
                <c:pt idx="34">
                  <c:v>-85.524302</c:v>
                </c:pt>
                <c:pt idx="35">
                  <c:v>680.941796</c:v>
                </c:pt>
                <c:pt idx="36">
                  <c:v>325.74657</c:v>
                </c:pt>
                <c:pt idx="37">
                  <c:v>-190.887872</c:v>
                </c:pt>
                <c:pt idx="38">
                  <c:v>604.534834</c:v>
                </c:pt>
                <c:pt idx="39">
                  <c:v>237.772967</c:v>
                </c:pt>
                <c:pt idx="40">
                  <c:v>1052.764807</c:v>
                </c:pt>
                <c:pt idx="41">
                  <c:v>155.376772</c:v>
                </c:pt>
                <c:pt idx="42">
                  <c:v>104.592286</c:v>
                </c:pt>
                <c:pt idx="43">
                  <c:v>65.354527</c:v>
                </c:pt>
                <c:pt idx="44">
                  <c:v>267.035164</c:v>
                </c:pt>
                <c:pt idx="45">
                  <c:v>656.404574</c:v>
                </c:pt>
                <c:pt idx="46">
                  <c:v>313.44262</c:v>
                </c:pt>
                <c:pt idx="47">
                  <c:v>1072.616412</c:v>
                </c:pt>
                <c:pt idx="48">
                  <c:v>336.176773</c:v>
                </c:pt>
                <c:pt idx="49">
                  <c:v>-48.748868</c:v>
                </c:pt>
                <c:pt idx="50">
                  <c:v>107.547055</c:v>
                </c:pt>
                <c:pt idx="51">
                  <c:v>174.082816</c:v>
                </c:pt>
                <c:pt idx="52">
                  <c:v>113.906075</c:v>
                </c:pt>
                <c:pt idx="53">
                  <c:v>287.067224</c:v>
                </c:pt>
                <c:pt idx="54">
                  <c:v>135.891074</c:v>
                </c:pt>
                <c:pt idx="55">
                  <c:v>0.2210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66.436693</c:v>
                </c:pt>
                <c:pt idx="1">
                  <c:v>118.808607</c:v>
                </c:pt>
                <c:pt idx="2">
                  <c:v>101.107665</c:v>
                </c:pt>
                <c:pt idx="3">
                  <c:v>498.411957</c:v>
                </c:pt>
                <c:pt idx="4">
                  <c:v>244.657169</c:v>
                </c:pt>
                <c:pt idx="5">
                  <c:v>575.311809</c:v>
                </c:pt>
                <c:pt idx="6">
                  <c:v>567.478944</c:v>
                </c:pt>
                <c:pt idx="7">
                  <c:v>308.630164</c:v>
                </c:pt>
                <c:pt idx="8">
                  <c:v>-76.570618</c:v>
                </c:pt>
                <c:pt idx="9">
                  <c:v>65.903431</c:v>
                </c:pt>
                <c:pt idx="10">
                  <c:v>20.091074</c:v>
                </c:pt>
                <c:pt idx="11">
                  <c:v>363.156934</c:v>
                </c:pt>
                <c:pt idx="12">
                  <c:v>259.898655</c:v>
                </c:pt>
                <c:pt idx="13">
                  <c:v>454.581085</c:v>
                </c:pt>
                <c:pt idx="14">
                  <c:v>374.659143</c:v>
                </c:pt>
                <c:pt idx="15">
                  <c:v>85.19637</c:v>
                </c:pt>
                <c:pt idx="16">
                  <c:v>398.285115</c:v>
                </c:pt>
                <c:pt idx="17">
                  <c:v>763.721262</c:v>
                </c:pt>
                <c:pt idx="18">
                  <c:v>-86.238216</c:v>
                </c:pt>
                <c:pt idx="19">
                  <c:v>543.718694</c:v>
                </c:pt>
                <c:pt idx="20">
                  <c:v>847.240211</c:v>
                </c:pt>
                <c:pt idx="21">
                  <c:v>1207.054372</c:v>
                </c:pt>
                <c:pt idx="22">
                  <c:v>523.487481</c:v>
                </c:pt>
                <c:pt idx="23">
                  <c:v>195.918925</c:v>
                </c:pt>
                <c:pt idx="24">
                  <c:v>596.29944</c:v>
                </c:pt>
                <c:pt idx="25">
                  <c:v>41.622437</c:v>
                </c:pt>
                <c:pt idx="26">
                  <c:v>162.704986</c:v>
                </c:pt>
                <c:pt idx="27">
                  <c:v>-47.886732</c:v>
                </c:pt>
                <c:pt idx="28">
                  <c:v>46.510199</c:v>
                </c:pt>
                <c:pt idx="29">
                  <c:v>521.349977</c:v>
                </c:pt>
                <c:pt idx="30">
                  <c:v>114.237635</c:v>
                </c:pt>
                <c:pt idx="31">
                  <c:v>253.266593</c:v>
                </c:pt>
                <c:pt idx="32">
                  <c:v>-193.613594</c:v>
                </c:pt>
                <c:pt idx="33">
                  <c:v>782.06849</c:v>
                </c:pt>
                <c:pt idx="34">
                  <c:v>-66.28248</c:v>
                </c:pt>
                <c:pt idx="35">
                  <c:v>616.704158</c:v>
                </c:pt>
                <c:pt idx="36">
                  <c:v>315.65736</c:v>
                </c:pt>
                <c:pt idx="37">
                  <c:v>-176.730904</c:v>
                </c:pt>
                <c:pt idx="38">
                  <c:v>586.546925</c:v>
                </c:pt>
                <c:pt idx="39">
                  <c:v>227.651941</c:v>
                </c:pt>
                <c:pt idx="40">
                  <c:v>894.825956</c:v>
                </c:pt>
                <c:pt idx="41">
                  <c:v>103.394665</c:v>
                </c:pt>
                <c:pt idx="42">
                  <c:v>95.325752</c:v>
                </c:pt>
                <c:pt idx="43">
                  <c:v>55.954684</c:v>
                </c:pt>
                <c:pt idx="44">
                  <c:v>219.848055</c:v>
                </c:pt>
                <c:pt idx="45">
                  <c:v>573.72884</c:v>
                </c:pt>
                <c:pt idx="46">
                  <c:v>281.995407</c:v>
                </c:pt>
                <c:pt idx="47">
                  <c:v>981.277581</c:v>
                </c:pt>
                <c:pt idx="48">
                  <c:v>304.513777</c:v>
                </c:pt>
                <c:pt idx="49">
                  <c:v>-39.3975</c:v>
                </c:pt>
                <c:pt idx="50">
                  <c:v>97.038145</c:v>
                </c:pt>
                <c:pt idx="51">
                  <c:v>155.009486</c:v>
                </c:pt>
                <c:pt idx="52">
                  <c:v>103.107817</c:v>
                </c:pt>
                <c:pt idx="53">
                  <c:v>260.123521</c:v>
                </c:pt>
                <c:pt idx="54">
                  <c:v>120.927381</c:v>
                </c:pt>
                <c:pt idx="55">
                  <c:v>-2.043355</c:v>
                </c:pt>
              </c:numCache>
            </c:numRef>
          </c:yVal>
          <c:smooth val="0"/>
        </c:ser>
        <c:axId val="93872489"/>
        <c:axId val="70125014"/>
      </c:scatterChart>
      <c:valAx>
        <c:axId val="9387248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014"/>
        <c:crossesAt val="-2000"/>
        <c:crossBetween val="midCat"/>
        <c:majorUnit val="0.05"/>
      </c:valAx>
      <c:valAx>
        <c:axId val="7012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96.732336</c:v>
                </c:pt>
                <c:pt idx="1">
                  <c:v>802.264787</c:v>
                </c:pt>
                <c:pt idx="2">
                  <c:v>381.328659</c:v>
                </c:pt>
                <c:pt idx="3">
                  <c:v>253.50921</c:v>
                </c:pt>
                <c:pt idx="4">
                  <c:v>623.764591</c:v>
                </c:pt>
                <c:pt idx="5">
                  <c:v>1585.258225</c:v>
                </c:pt>
                <c:pt idx="6">
                  <c:v>839.930041</c:v>
                </c:pt>
                <c:pt idx="7">
                  <c:v>116.914641</c:v>
                </c:pt>
                <c:pt idx="8">
                  <c:v>498.51679</c:v>
                </c:pt>
                <c:pt idx="9">
                  <c:v>1308.170534</c:v>
                </c:pt>
                <c:pt idx="10">
                  <c:v>286.872438</c:v>
                </c:pt>
                <c:pt idx="11">
                  <c:v>358.235663</c:v>
                </c:pt>
                <c:pt idx="12">
                  <c:v>-102.628765</c:v>
                </c:pt>
                <c:pt idx="13">
                  <c:v>1426.981491</c:v>
                </c:pt>
                <c:pt idx="14">
                  <c:v>-268.161877</c:v>
                </c:pt>
                <c:pt idx="15">
                  <c:v>-1279.137915</c:v>
                </c:pt>
                <c:pt idx="16">
                  <c:v>108.814338</c:v>
                </c:pt>
                <c:pt idx="17">
                  <c:v>799.01514</c:v>
                </c:pt>
                <c:pt idx="18">
                  <c:v>33.55028</c:v>
                </c:pt>
                <c:pt idx="19">
                  <c:v>920.471714</c:v>
                </c:pt>
                <c:pt idx="20">
                  <c:v>94.921592</c:v>
                </c:pt>
                <c:pt idx="21">
                  <c:v>-274.946667</c:v>
                </c:pt>
                <c:pt idx="22">
                  <c:v>-229.68676</c:v>
                </c:pt>
                <c:pt idx="23">
                  <c:v>122.779635</c:v>
                </c:pt>
                <c:pt idx="24">
                  <c:v>166.067104</c:v>
                </c:pt>
                <c:pt idx="25">
                  <c:v>445.675783</c:v>
                </c:pt>
                <c:pt idx="26">
                  <c:v>116.286887</c:v>
                </c:pt>
                <c:pt idx="27">
                  <c:v>-190.735606</c:v>
                </c:pt>
                <c:pt idx="28">
                  <c:v>214.688552</c:v>
                </c:pt>
                <c:pt idx="29">
                  <c:v>4.635605</c:v>
                </c:pt>
                <c:pt idx="30">
                  <c:v>-626.452939</c:v>
                </c:pt>
                <c:pt idx="31">
                  <c:v>1070.947296</c:v>
                </c:pt>
                <c:pt idx="32">
                  <c:v>393.756247</c:v>
                </c:pt>
                <c:pt idx="33">
                  <c:v>421.842886</c:v>
                </c:pt>
                <c:pt idx="34">
                  <c:v>649.846473</c:v>
                </c:pt>
                <c:pt idx="35">
                  <c:v>749.827779</c:v>
                </c:pt>
                <c:pt idx="36">
                  <c:v>576.644993</c:v>
                </c:pt>
                <c:pt idx="37">
                  <c:v>535.962349</c:v>
                </c:pt>
                <c:pt idx="38">
                  <c:v>-47.199332</c:v>
                </c:pt>
                <c:pt idx="39">
                  <c:v>-47.928703</c:v>
                </c:pt>
                <c:pt idx="40">
                  <c:v>840.949873</c:v>
                </c:pt>
                <c:pt idx="41">
                  <c:v>-123.301317</c:v>
                </c:pt>
                <c:pt idx="42">
                  <c:v>-590.695422</c:v>
                </c:pt>
                <c:pt idx="43">
                  <c:v>757.444549</c:v>
                </c:pt>
                <c:pt idx="44">
                  <c:v>-359.586825</c:v>
                </c:pt>
                <c:pt idx="45">
                  <c:v>57.329118</c:v>
                </c:pt>
                <c:pt idx="46">
                  <c:v>-17.435387</c:v>
                </c:pt>
                <c:pt idx="47">
                  <c:v>-70.551113</c:v>
                </c:pt>
                <c:pt idx="48">
                  <c:v>-26.403797</c:v>
                </c:pt>
                <c:pt idx="49">
                  <c:v>-379.043294</c:v>
                </c:pt>
                <c:pt idx="50">
                  <c:v>515.880214</c:v>
                </c:pt>
                <c:pt idx="51">
                  <c:v>-127.6661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60.271542</c:v>
                </c:pt>
                <c:pt idx="1">
                  <c:v>731.12436</c:v>
                </c:pt>
                <c:pt idx="2">
                  <c:v>332.573704</c:v>
                </c:pt>
                <c:pt idx="3">
                  <c:v>233.557856</c:v>
                </c:pt>
                <c:pt idx="4">
                  <c:v>577.697307</c:v>
                </c:pt>
                <c:pt idx="5">
                  <c:v>1408.844943</c:v>
                </c:pt>
                <c:pt idx="6">
                  <c:v>774.408317</c:v>
                </c:pt>
                <c:pt idx="7">
                  <c:v>104.916144</c:v>
                </c:pt>
                <c:pt idx="8">
                  <c:v>468.117703</c:v>
                </c:pt>
                <c:pt idx="9">
                  <c:v>1168.553622</c:v>
                </c:pt>
                <c:pt idx="10">
                  <c:v>261.778976</c:v>
                </c:pt>
                <c:pt idx="11">
                  <c:v>333.190072</c:v>
                </c:pt>
                <c:pt idx="12">
                  <c:v>-86.907348</c:v>
                </c:pt>
                <c:pt idx="13">
                  <c:v>1310.408457</c:v>
                </c:pt>
                <c:pt idx="14">
                  <c:v>-222.832576</c:v>
                </c:pt>
                <c:pt idx="15">
                  <c:v>-1146.188936</c:v>
                </c:pt>
                <c:pt idx="16">
                  <c:v>108.187211</c:v>
                </c:pt>
                <c:pt idx="17">
                  <c:v>697.465322</c:v>
                </c:pt>
                <c:pt idx="18">
                  <c:v>33.32199</c:v>
                </c:pt>
                <c:pt idx="19">
                  <c:v>831.39756</c:v>
                </c:pt>
                <c:pt idx="20">
                  <c:v>79.740412</c:v>
                </c:pt>
                <c:pt idx="21">
                  <c:v>-217.282799</c:v>
                </c:pt>
                <c:pt idx="22">
                  <c:v>-203.9612</c:v>
                </c:pt>
                <c:pt idx="23">
                  <c:v>117.967667</c:v>
                </c:pt>
                <c:pt idx="24">
                  <c:v>126.660142</c:v>
                </c:pt>
                <c:pt idx="25">
                  <c:v>385.685098</c:v>
                </c:pt>
                <c:pt idx="26">
                  <c:v>83.001574</c:v>
                </c:pt>
                <c:pt idx="27">
                  <c:v>-194.986307</c:v>
                </c:pt>
                <c:pt idx="28">
                  <c:v>206.631304</c:v>
                </c:pt>
                <c:pt idx="29">
                  <c:v>11.261154</c:v>
                </c:pt>
                <c:pt idx="30">
                  <c:v>-568.199456</c:v>
                </c:pt>
                <c:pt idx="31">
                  <c:v>989.424355</c:v>
                </c:pt>
                <c:pt idx="32">
                  <c:v>386.874665</c:v>
                </c:pt>
                <c:pt idx="33">
                  <c:v>392.303118</c:v>
                </c:pt>
                <c:pt idx="34">
                  <c:v>537.950595</c:v>
                </c:pt>
                <c:pt idx="35">
                  <c:v>616.940736</c:v>
                </c:pt>
                <c:pt idx="36">
                  <c:v>488.398158</c:v>
                </c:pt>
                <c:pt idx="37">
                  <c:v>512.275106</c:v>
                </c:pt>
                <c:pt idx="38">
                  <c:v>-29.921703</c:v>
                </c:pt>
                <c:pt idx="39">
                  <c:v>-60.01949</c:v>
                </c:pt>
                <c:pt idx="40">
                  <c:v>797.165698</c:v>
                </c:pt>
                <c:pt idx="41">
                  <c:v>-95.307557</c:v>
                </c:pt>
                <c:pt idx="42">
                  <c:v>-524.946037</c:v>
                </c:pt>
                <c:pt idx="43">
                  <c:v>697.15046</c:v>
                </c:pt>
                <c:pt idx="44">
                  <c:v>-321.421781</c:v>
                </c:pt>
                <c:pt idx="45">
                  <c:v>53.747733</c:v>
                </c:pt>
                <c:pt idx="46">
                  <c:v>29.935665</c:v>
                </c:pt>
                <c:pt idx="47">
                  <c:v>-97.272911</c:v>
                </c:pt>
                <c:pt idx="48">
                  <c:v>-13.300476</c:v>
                </c:pt>
                <c:pt idx="49">
                  <c:v>-364.041427</c:v>
                </c:pt>
                <c:pt idx="50">
                  <c:v>472.050784</c:v>
                </c:pt>
                <c:pt idx="51">
                  <c:v>-118.687385</c:v>
                </c:pt>
              </c:numCache>
            </c:numRef>
          </c:yVal>
          <c:smooth val="0"/>
        </c:ser>
        <c:axId val="64313625"/>
        <c:axId val="74485753"/>
      </c:scatterChart>
      <c:valAx>
        <c:axId val="6431362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753"/>
        <c:crossesAt val="-2000"/>
        <c:crossBetween val="midCat"/>
        <c:majorUnit val="0.05"/>
      </c:valAx>
      <c:valAx>
        <c:axId val="7448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24.421773</c:v>
                </c:pt>
                <c:pt idx="1">
                  <c:v>745.094479</c:v>
                </c:pt>
                <c:pt idx="2">
                  <c:v>39.455236</c:v>
                </c:pt>
                <c:pt idx="3">
                  <c:v>387.846976</c:v>
                </c:pt>
                <c:pt idx="4">
                  <c:v>384.625017</c:v>
                </c:pt>
                <c:pt idx="5">
                  <c:v>813.96356</c:v>
                </c:pt>
                <c:pt idx="6">
                  <c:v>448.535401</c:v>
                </c:pt>
                <c:pt idx="7">
                  <c:v>769.135355</c:v>
                </c:pt>
                <c:pt idx="8">
                  <c:v>-86.658296</c:v>
                </c:pt>
                <c:pt idx="9">
                  <c:v>-18.434945</c:v>
                </c:pt>
                <c:pt idx="10">
                  <c:v>-261.575368</c:v>
                </c:pt>
                <c:pt idx="11">
                  <c:v>1464.293116</c:v>
                </c:pt>
                <c:pt idx="12">
                  <c:v>8.796349</c:v>
                </c:pt>
                <c:pt idx="13">
                  <c:v>-273.77755</c:v>
                </c:pt>
                <c:pt idx="14">
                  <c:v>1463.310064</c:v>
                </c:pt>
                <c:pt idx="15">
                  <c:v>341.320391</c:v>
                </c:pt>
                <c:pt idx="16">
                  <c:v>772.690846</c:v>
                </c:pt>
                <c:pt idx="17">
                  <c:v>406.19185</c:v>
                </c:pt>
                <c:pt idx="18">
                  <c:v>-296.214592</c:v>
                </c:pt>
                <c:pt idx="19">
                  <c:v>420.555987</c:v>
                </c:pt>
                <c:pt idx="20">
                  <c:v>351.94444</c:v>
                </c:pt>
                <c:pt idx="21">
                  <c:v>773.114701</c:v>
                </c:pt>
                <c:pt idx="22">
                  <c:v>161.228595</c:v>
                </c:pt>
                <c:pt idx="23">
                  <c:v>245.541941</c:v>
                </c:pt>
                <c:pt idx="24">
                  <c:v>-565.918172</c:v>
                </c:pt>
                <c:pt idx="25">
                  <c:v>166.564822</c:v>
                </c:pt>
                <c:pt idx="26">
                  <c:v>1767.609641</c:v>
                </c:pt>
                <c:pt idx="27">
                  <c:v>-913.283763</c:v>
                </c:pt>
                <c:pt idx="28">
                  <c:v>3343.087275</c:v>
                </c:pt>
                <c:pt idx="29">
                  <c:v>300.954401</c:v>
                </c:pt>
                <c:pt idx="30">
                  <c:v>537.9037</c:v>
                </c:pt>
                <c:pt idx="31">
                  <c:v>497.583251</c:v>
                </c:pt>
                <c:pt idx="32">
                  <c:v>119.922777</c:v>
                </c:pt>
                <c:pt idx="33">
                  <c:v>299.146545</c:v>
                </c:pt>
                <c:pt idx="34">
                  <c:v>434.997374</c:v>
                </c:pt>
                <c:pt idx="35">
                  <c:v>-40.493727</c:v>
                </c:pt>
                <c:pt idx="36">
                  <c:v>185.684535</c:v>
                </c:pt>
                <c:pt idx="37">
                  <c:v>-871.052565</c:v>
                </c:pt>
                <c:pt idx="38">
                  <c:v>-281.152087</c:v>
                </c:pt>
                <c:pt idx="39">
                  <c:v>35.086958</c:v>
                </c:pt>
                <c:pt idx="40">
                  <c:v>217.210505</c:v>
                </c:pt>
                <c:pt idx="41">
                  <c:v>161.184719</c:v>
                </c:pt>
                <c:pt idx="42">
                  <c:v>348.758296</c:v>
                </c:pt>
                <c:pt idx="43">
                  <c:v>240.831251</c:v>
                </c:pt>
                <c:pt idx="44">
                  <c:v>-498.633016</c:v>
                </c:pt>
                <c:pt idx="45">
                  <c:v>331.316318</c:v>
                </c:pt>
                <c:pt idx="46">
                  <c:v>-82.96249</c:v>
                </c:pt>
                <c:pt idx="47">
                  <c:v>621.998596</c:v>
                </c:pt>
                <c:pt idx="48">
                  <c:v>330.019368</c:v>
                </c:pt>
                <c:pt idx="49">
                  <c:v>507.754485</c:v>
                </c:pt>
                <c:pt idx="50">
                  <c:v>651.75666</c:v>
                </c:pt>
                <c:pt idx="51">
                  <c:v>91.921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06.317057</c:v>
                </c:pt>
                <c:pt idx="1">
                  <c:v>713.373677</c:v>
                </c:pt>
                <c:pt idx="2">
                  <c:v>39.787743</c:v>
                </c:pt>
                <c:pt idx="3">
                  <c:v>340.545339</c:v>
                </c:pt>
                <c:pt idx="4">
                  <c:v>366.243629</c:v>
                </c:pt>
                <c:pt idx="5">
                  <c:v>737.781008</c:v>
                </c:pt>
                <c:pt idx="6">
                  <c:v>392.833625</c:v>
                </c:pt>
                <c:pt idx="7">
                  <c:v>705.417912</c:v>
                </c:pt>
                <c:pt idx="8">
                  <c:v>-81.643935</c:v>
                </c:pt>
                <c:pt idx="9">
                  <c:v>-10.271894</c:v>
                </c:pt>
                <c:pt idx="10">
                  <c:v>-265.018711</c:v>
                </c:pt>
                <c:pt idx="11">
                  <c:v>1358.173281</c:v>
                </c:pt>
                <c:pt idx="12">
                  <c:v>17.740624</c:v>
                </c:pt>
                <c:pt idx="13">
                  <c:v>-243.934171</c:v>
                </c:pt>
                <c:pt idx="14">
                  <c:v>1309.509838</c:v>
                </c:pt>
                <c:pt idx="15">
                  <c:v>301.531457</c:v>
                </c:pt>
                <c:pt idx="16">
                  <c:v>689.199526</c:v>
                </c:pt>
                <c:pt idx="17">
                  <c:v>383.194039</c:v>
                </c:pt>
                <c:pt idx="18">
                  <c:v>-333.24341</c:v>
                </c:pt>
                <c:pt idx="19">
                  <c:v>410.422646</c:v>
                </c:pt>
                <c:pt idx="20">
                  <c:v>325.010388</c:v>
                </c:pt>
                <c:pt idx="21">
                  <c:v>695.253474</c:v>
                </c:pt>
                <c:pt idx="22">
                  <c:v>153.747074</c:v>
                </c:pt>
                <c:pt idx="23">
                  <c:v>223.014405</c:v>
                </c:pt>
                <c:pt idx="24">
                  <c:v>-503.723343</c:v>
                </c:pt>
                <c:pt idx="25">
                  <c:v>167.413354</c:v>
                </c:pt>
                <c:pt idx="26">
                  <c:v>1617.971681</c:v>
                </c:pt>
                <c:pt idx="27">
                  <c:v>-844.653903</c:v>
                </c:pt>
                <c:pt idx="28">
                  <c:v>2983.744468</c:v>
                </c:pt>
                <c:pt idx="29">
                  <c:v>281.033174</c:v>
                </c:pt>
                <c:pt idx="30">
                  <c:v>510.978977</c:v>
                </c:pt>
                <c:pt idx="31">
                  <c:v>450.769289</c:v>
                </c:pt>
                <c:pt idx="32">
                  <c:v>101.982122</c:v>
                </c:pt>
                <c:pt idx="33">
                  <c:v>240.32868</c:v>
                </c:pt>
                <c:pt idx="34">
                  <c:v>396.315479</c:v>
                </c:pt>
                <c:pt idx="35">
                  <c:v>-28.948913</c:v>
                </c:pt>
                <c:pt idx="36">
                  <c:v>160.513811</c:v>
                </c:pt>
                <c:pt idx="37">
                  <c:v>-823.180818</c:v>
                </c:pt>
                <c:pt idx="38">
                  <c:v>-243.975737</c:v>
                </c:pt>
                <c:pt idx="39">
                  <c:v>42.581961</c:v>
                </c:pt>
                <c:pt idx="40">
                  <c:v>206.565311</c:v>
                </c:pt>
                <c:pt idx="41">
                  <c:v>144.869308</c:v>
                </c:pt>
                <c:pt idx="42">
                  <c:v>316.519329</c:v>
                </c:pt>
                <c:pt idx="43">
                  <c:v>213.667406</c:v>
                </c:pt>
                <c:pt idx="44">
                  <c:v>-422.281233</c:v>
                </c:pt>
                <c:pt idx="45">
                  <c:v>301.404787</c:v>
                </c:pt>
                <c:pt idx="46">
                  <c:v>-73.087794</c:v>
                </c:pt>
                <c:pt idx="47">
                  <c:v>537.254364</c:v>
                </c:pt>
                <c:pt idx="48">
                  <c:v>304.113459</c:v>
                </c:pt>
                <c:pt idx="49">
                  <c:v>471.784138</c:v>
                </c:pt>
                <c:pt idx="50">
                  <c:v>603.875159</c:v>
                </c:pt>
                <c:pt idx="51">
                  <c:v>94.975857</c:v>
                </c:pt>
              </c:numCache>
            </c:numRef>
          </c:yVal>
          <c:smooth val="0"/>
        </c:ser>
        <c:axId val="29247639"/>
        <c:axId val="2638431"/>
      </c:scatterChart>
      <c:valAx>
        <c:axId val="2924763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31"/>
        <c:crossesAt val="-2000"/>
        <c:crossBetween val="midCat"/>
        <c:majorUnit val="0.05"/>
      </c:valAx>
      <c:valAx>
        <c:axId val="263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93.952586</c:v>
                </c:pt>
                <c:pt idx="1">
                  <c:v>254.410384</c:v>
                </c:pt>
                <c:pt idx="2">
                  <c:v>567.199955</c:v>
                </c:pt>
                <c:pt idx="3">
                  <c:v>732.331599</c:v>
                </c:pt>
                <c:pt idx="4">
                  <c:v>869.14653</c:v>
                </c:pt>
                <c:pt idx="5">
                  <c:v>560.29296</c:v>
                </c:pt>
                <c:pt idx="6">
                  <c:v>1368.497889</c:v>
                </c:pt>
                <c:pt idx="7">
                  <c:v>-138.210722</c:v>
                </c:pt>
                <c:pt idx="8">
                  <c:v>137.297848</c:v>
                </c:pt>
                <c:pt idx="9">
                  <c:v>-770.659684</c:v>
                </c:pt>
                <c:pt idx="10">
                  <c:v>526.841619</c:v>
                </c:pt>
                <c:pt idx="11">
                  <c:v>269.699795</c:v>
                </c:pt>
                <c:pt idx="12">
                  <c:v>491.160266</c:v>
                </c:pt>
                <c:pt idx="13">
                  <c:v>30.175619</c:v>
                </c:pt>
                <c:pt idx="14">
                  <c:v>521.177515</c:v>
                </c:pt>
                <c:pt idx="15">
                  <c:v>751.7583</c:v>
                </c:pt>
                <c:pt idx="16">
                  <c:v>299.605571</c:v>
                </c:pt>
                <c:pt idx="17">
                  <c:v>-93.486149</c:v>
                </c:pt>
                <c:pt idx="18">
                  <c:v>1746.995702</c:v>
                </c:pt>
                <c:pt idx="19">
                  <c:v>-171.19002</c:v>
                </c:pt>
                <c:pt idx="20">
                  <c:v>1038.366919</c:v>
                </c:pt>
                <c:pt idx="21">
                  <c:v>23.168879</c:v>
                </c:pt>
                <c:pt idx="22">
                  <c:v>-318.648398</c:v>
                </c:pt>
                <c:pt idx="23">
                  <c:v>1329.2561</c:v>
                </c:pt>
                <c:pt idx="24">
                  <c:v>311.580562</c:v>
                </c:pt>
                <c:pt idx="25">
                  <c:v>201.433028</c:v>
                </c:pt>
                <c:pt idx="26">
                  <c:v>75.168597</c:v>
                </c:pt>
                <c:pt idx="27">
                  <c:v>1357.006553</c:v>
                </c:pt>
                <c:pt idx="28">
                  <c:v>226.501038</c:v>
                </c:pt>
                <c:pt idx="29">
                  <c:v>1178.690257</c:v>
                </c:pt>
                <c:pt idx="30">
                  <c:v>450.11602</c:v>
                </c:pt>
                <c:pt idx="31">
                  <c:v>593.389116</c:v>
                </c:pt>
                <c:pt idx="32">
                  <c:v>-312.741973</c:v>
                </c:pt>
                <c:pt idx="33">
                  <c:v>2552.835039</c:v>
                </c:pt>
                <c:pt idx="34">
                  <c:v>137.562377</c:v>
                </c:pt>
                <c:pt idx="35">
                  <c:v>599.826127</c:v>
                </c:pt>
                <c:pt idx="36">
                  <c:v>-230.064309</c:v>
                </c:pt>
                <c:pt idx="37">
                  <c:v>-207.73018</c:v>
                </c:pt>
                <c:pt idx="38">
                  <c:v>434.506777</c:v>
                </c:pt>
                <c:pt idx="39">
                  <c:v>98.802556</c:v>
                </c:pt>
                <c:pt idx="40">
                  <c:v>66.975051</c:v>
                </c:pt>
                <c:pt idx="41">
                  <c:v>318.517274</c:v>
                </c:pt>
                <c:pt idx="42">
                  <c:v>-19.8281</c:v>
                </c:pt>
                <c:pt idx="43">
                  <c:v>11.077292</c:v>
                </c:pt>
                <c:pt idx="44">
                  <c:v>360.620119</c:v>
                </c:pt>
                <c:pt idx="45">
                  <c:v>1037.365741</c:v>
                </c:pt>
                <c:pt idx="46">
                  <c:v>537.346481</c:v>
                </c:pt>
                <c:pt idx="47">
                  <c:v>305.33932</c:v>
                </c:pt>
                <c:pt idx="48">
                  <c:v>-282.8833</c:v>
                </c:pt>
                <c:pt idx="49">
                  <c:v>1180.007847</c:v>
                </c:pt>
                <c:pt idx="50">
                  <c:v>1579.119103</c:v>
                </c:pt>
                <c:pt idx="51">
                  <c:v>-554.419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55.786247</c:v>
                </c:pt>
                <c:pt idx="1">
                  <c:v>225.794987</c:v>
                </c:pt>
                <c:pt idx="2">
                  <c:v>510.948051</c:v>
                </c:pt>
                <c:pt idx="3">
                  <c:v>677.165676</c:v>
                </c:pt>
                <c:pt idx="4">
                  <c:v>772.573764</c:v>
                </c:pt>
                <c:pt idx="5">
                  <c:v>500.108397</c:v>
                </c:pt>
                <c:pt idx="6">
                  <c:v>1219.968599</c:v>
                </c:pt>
                <c:pt idx="7">
                  <c:v>-110.418122</c:v>
                </c:pt>
                <c:pt idx="8">
                  <c:v>128.315554</c:v>
                </c:pt>
                <c:pt idx="9">
                  <c:v>-687.302519</c:v>
                </c:pt>
                <c:pt idx="10">
                  <c:v>474.589204</c:v>
                </c:pt>
                <c:pt idx="11">
                  <c:v>248.385565</c:v>
                </c:pt>
                <c:pt idx="12">
                  <c:v>457.316187</c:v>
                </c:pt>
                <c:pt idx="13">
                  <c:v>38.758771</c:v>
                </c:pt>
                <c:pt idx="14">
                  <c:v>471.052157</c:v>
                </c:pt>
                <c:pt idx="15">
                  <c:v>660.341876</c:v>
                </c:pt>
                <c:pt idx="16">
                  <c:v>268.109888</c:v>
                </c:pt>
                <c:pt idx="17">
                  <c:v>-68.587647</c:v>
                </c:pt>
                <c:pt idx="18">
                  <c:v>1539.623298</c:v>
                </c:pt>
                <c:pt idx="19">
                  <c:v>-150.768473</c:v>
                </c:pt>
                <c:pt idx="20">
                  <c:v>943.03574</c:v>
                </c:pt>
                <c:pt idx="21">
                  <c:v>17.39136</c:v>
                </c:pt>
                <c:pt idx="22">
                  <c:v>-284.696361</c:v>
                </c:pt>
                <c:pt idx="23">
                  <c:v>1194.078992</c:v>
                </c:pt>
                <c:pt idx="24">
                  <c:v>271.129346</c:v>
                </c:pt>
                <c:pt idx="25">
                  <c:v>191.861125</c:v>
                </c:pt>
                <c:pt idx="26">
                  <c:v>50.180596</c:v>
                </c:pt>
                <c:pt idx="27">
                  <c:v>1205.059491</c:v>
                </c:pt>
                <c:pt idx="28">
                  <c:v>217.809707</c:v>
                </c:pt>
                <c:pt idx="29">
                  <c:v>1086.578915</c:v>
                </c:pt>
                <c:pt idx="30">
                  <c:v>394.373645</c:v>
                </c:pt>
                <c:pt idx="31">
                  <c:v>521.995281</c:v>
                </c:pt>
                <c:pt idx="32">
                  <c:v>-272.11365</c:v>
                </c:pt>
                <c:pt idx="33">
                  <c:v>2244.294296</c:v>
                </c:pt>
                <c:pt idx="34">
                  <c:v>135.833807</c:v>
                </c:pt>
                <c:pt idx="35">
                  <c:v>514.612314</c:v>
                </c:pt>
                <c:pt idx="36">
                  <c:v>-192.210249</c:v>
                </c:pt>
                <c:pt idx="37">
                  <c:v>-170.888482</c:v>
                </c:pt>
                <c:pt idx="38">
                  <c:v>414.801697</c:v>
                </c:pt>
                <c:pt idx="39">
                  <c:v>104.2315</c:v>
                </c:pt>
                <c:pt idx="40">
                  <c:v>79.463189</c:v>
                </c:pt>
                <c:pt idx="41">
                  <c:v>288.799085</c:v>
                </c:pt>
                <c:pt idx="42">
                  <c:v>-21.471198</c:v>
                </c:pt>
                <c:pt idx="43">
                  <c:v>19.216971</c:v>
                </c:pt>
                <c:pt idx="44">
                  <c:v>312.412687</c:v>
                </c:pt>
                <c:pt idx="45">
                  <c:v>891.833666</c:v>
                </c:pt>
                <c:pt idx="46">
                  <c:v>472.343914</c:v>
                </c:pt>
                <c:pt idx="47">
                  <c:v>277.183979</c:v>
                </c:pt>
                <c:pt idx="48">
                  <c:v>-258.030093</c:v>
                </c:pt>
                <c:pt idx="49">
                  <c:v>1038.682232</c:v>
                </c:pt>
                <c:pt idx="50">
                  <c:v>1394.018763</c:v>
                </c:pt>
                <c:pt idx="51">
                  <c:v>-471.603311</c:v>
                </c:pt>
              </c:numCache>
            </c:numRef>
          </c:yVal>
          <c:smooth val="0"/>
        </c:ser>
        <c:axId val="93735516"/>
        <c:axId val="35807503"/>
      </c:scatterChart>
      <c:valAx>
        <c:axId val="9373551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503"/>
        <c:crossesAt val="-2000"/>
        <c:crossBetween val="midCat"/>
        <c:majorUnit val="0.05"/>
      </c:valAx>
      <c:valAx>
        <c:axId val="3580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27.836378</c:v>
                </c:pt>
                <c:pt idx="1">
                  <c:v>71.10182</c:v>
                </c:pt>
                <c:pt idx="2">
                  <c:v>141.020244</c:v>
                </c:pt>
                <c:pt idx="3">
                  <c:v>46.483911</c:v>
                </c:pt>
                <c:pt idx="4">
                  <c:v>51.963158</c:v>
                </c:pt>
                <c:pt idx="5">
                  <c:v>28.795317</c:v>
                </c:pt>
                <c:pt idx="6">
                  <c:v>63.529493</c:v>
                </c:pt>
                <c:pt idx="7">
                  <c:v>155.388471</c:v>
                </c:pt>
                <c:pt idx="8">
                  <c:v>49.795715</c:v>
                </c:pt>
                <c:pt idx="9">
                  <c:v>109.256759</c:v>
                </c:pt>
                <c:pt idx="10">
                  <c:v>169.273989</c:v>
                </c:pt>
                <c:pt idx="11">
                  <c:v>44.393522</c:v>
                </c:pt>
                <c:pt idx="12">
                  <c:v>183.648625</c:v>
                </c:pt>
                <c:pt idx="13">
                  <c:v>87.9168</c:v>
                </c:pt>
                <c:pt idx="14">
                  <c:v>63.1497</c:v>
                </c:pt>
                <c:pt idx="15">
                  <c:v>47.155504</c:v>
                </c:pt>
                <c:pt idx="16">
                  <c:v>182.748814</c:v>
                </c:pt>
                <c:pt idx="17">
                  <c:v>77.125233</c:v>
                </c:pt>
                <c:pt idx="18">
                  <c:v>167.691803</c:v>
                </c:pt>
                <c:pt idx="19">
                  <c:v>57.377138</c:v>
                </c:pt>
                <c:pt idx="20">
                  <c:v>81.411215</c:v>
                </c:pt>
                <c:pt idx="21">
                  <c:v>99.949825</c:v>
                </c:pt>
                <c:pt idx="22">
                  <c:v>34.79805</c:v>
                </c:pt>
                <c:pt idx="23">
                  <c:v>100.646361</c:v>
                </c:pt>
                <c:pt idx="24">
                  <c:v>119.43353</c:v>
                </c:pt>
                <c:pt idx="25">
                  <c:v>150.256135</c:v>
                </c:pt>
                <c:pt idx="26">
                  <c:v>61.971471</c:v>
                </c:pt>
                <c:pt idx="27">
                  <c:v>10.939608</c:v>
                </c:pt>
                <c:pt idx="28">
                  <c:v>250.14809</c:v>
                </c:pt>
                <c:pt idx="29">
                  <c:v>168.154212</c:v>
                </c:pt>
                <c:pt idx="30">
                  <c:v>151.182592</c:v>
                </c:pt>
                <c:pt idx="31">
                  <c:v>128.422758</c:v>
                </c:pt>
                <c:pt idx="32">
                  <c:v>217.834629</c:v>
                </c:pt>
                <c:pt idx="33">
                  <c:v>105.069832</c:v>
                </c:pt>
                <c:pt idx="34">
                  <c:v>150.479685</c:v>
                </c:pt>
                <c:pt idx="35">
                  <c:v>147.623968</c:v>
                </c:pt>
                <c:pt idx="36">
                  <c:v>162.684807</c:v>
                </c:pt>
                <c:pt idx="37">
                  <c:v>119.259157</c:v>
                </c:pt>
                <c:pt idx="38">
                  <c:v>73.217342</c:v>
                </c:pt>
                <c:pt idx="39">
                  <c:v>78.421992</c:v>
                </c:pt>
                <c:pt idx="40">
                  <c:v>143.612053</c:v>
                </c:pt>
                <c:pt idx="41">
                  <c:v>542.505695</c:v>
                </c:pt>
                <c:pt idx="42">
                  <c:v>37.198636</c:v>
                </c:pt>
                <c:pt idx="43">
                  <c:v>159.011269</c:v>
                </c:pt>
                <c:pt idx="44">
                  <c:v>186.350841</c:v>
                </c:pt>
                <c:pt idx="45">
                  <c:v>55.969134</c:v>
                </c:pt>
                <c:pt idx="46">
                  <c:v>115.155774</c:v>
                </c:pt>
                <c:pt idx="47">
                  <c:v>145.224968</c:v>
                </c:pt>
                <c:pt idx="48">
                  <c:v>128.415414</c:v>
                </c:pt>
                <c:pt idx="49">
                  <c:v>77.188661</c:v>
                </c:pt>
                <c:pt idx="50">
                  <c:v>70.496009</c:v>
                </c:pt>
                <c:pt idx="51">
                  <c:v>203.04398</c:v>
                </c:pt>
                <c:pt idx="52">
                  <c:v>150.827963</c:v>
                </c:pt>
                <c:pt idx="53">
                  <c:v>218.84844</c:v>
                </c:pt>
                <c:pt idx="54">
                  <c:v>191.656294</c:v>
                </c:pt>
              </c:numCache>
            </c:numRef>
          </c:yVal>
          <c:smooth val="0"/>
        </c:ser>
        <c:axId val="30959370"/>
        <c:axId val="60180239"/>
      </c:scatterChart>
      <c:valAx>
        <c:axId val="3095937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239"/>
        <c:crossesAt val="-2000"/>
        <c:crossBetween val="midCat"/>
        <c:majorUnit val="0.05"/>
      </c:valAx>
      <c:valAx>
        <c:axId val="6018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3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F129" activeCellId="0" sqref="F129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9.7"/>
  </cols>
  <sheetData>
    <row r="1" customFormat="false" ht="12.75" hidden="false" customHeight="false" outlineLevel="0" collapsed="false">
      <c r="A1" s="0" t="s">
        <v>0</v>
      </c>
      <c r="P1" s="0" t="s">
        <v>1</v>
      </c>
      <c r="AE1" s="0" t="s">
        <v>2</v>
      </c>
      <c r="AT1" s="0" t="s">
        <v>3</v>
      </c>
      <c r="BI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s">
        <v>9</v>
      </c>
      <c r="F2" s="0" t="s">
        <v>10</v>
      </c>
      <c r="G2" s="0" t="s">
        <v>11</v>
      </c>
      <c r="H2" s="0" t="s">
        <v>12</v>
      </c>
      <c r="I2" s="0" t="s">
        <v>13</v>
      </c>
      <c r="J2" s="0" t="s">
        <v>14</v>
      </c>
      <c r="K2" s="0" t="s">
        <v>15</v>
      </c>
      <c r="L2" s="0" t="s">
        <v>16</v>
      </c>
      <c r="M2" s="0" t="s">
        <v>17</v>
      </c>
      <c r="N2" s="0" t="s">
        <v>18</v>
      </c>
      <c r="P2" s="0" t="s">
        <v>5</v>
      </c>
      <c r="Q2" s="0" t="s">
        <v>6</v>
      </c>
      <c r="R2" s="0" t="s">
        <v>7</v>
      </c>
      <c r="S2" s="0" t="s">
        <v>8</v>
      </c>
      <c r="T2" s="0" t="s">
        <v>9</v>
      </c>
      <c r="U2" s="0" t="s">
        <v>10</v>
      </c>
      <c r="V2" s="0" t="s">
        <v>11</v>
      </c>
      <c r="W2" s="0" t="s">
        <v>12</v>
      </c>
      <c r="X2" s="0" t="s">
        <v>13</v>
      </c>
      <c r="Y2" s="0" t="s">
        <v>14</v>
      </c>
      <c r="Z2" s="0" t="s">
        <v>15</v>
      </c>
      <c r="AA2" s="0" t="s">
        <v>16</v>
      </c>
      <c r="AB2" s="0" t="s">
        <v>17</v>
      </c>
      <c r="AC2" s="0" t="s">
        <v>18</v>
      </c>
      <c r="AE2" s="0" t="s">
        <v>5</v>
      </c>
      <c r="AF2" s="0" t="s">
        <v>6</v>
      </c>
      <c r="AG2" s="0" t="s">
        <v>7</v>
      </c>
      <c r="AH2" s="0" t="s">
        <v>8</v>
      </c>
      <c r="AI2" s="0" t="s">
        <v>9</v>
      </c>
      <c r="AJ2" s="0" t="s">
        <v>10</v>
      </c>
      <c r="AK2" s="0" t="s">
        <v>11</v>
      </c>
      <c r="AL2" s="0" t="s">
        <v>12</v>
      </c>
      <c r="AM2" s="0" t="s">
        <v>13</v>
      </c>
      <c r="AN2" s="0" t="s">
        <v>14</v>
      </c>
      <c r="AO2" s="0" t="s">
        <v>15</v>
      </c>
      <c r="AP2" s="0" t="s">
        <v>16</v>
      </c>
      <c r="AQ2" s="0" t="s">
        <v>17</v>
      </c>
      <c r="AR2" s="0" t="s">
        <v>18</v>
      </c>
      <c r="AT2" s="0" t="s">
        <v>5</v>
      </c>
      <c r="AU2" s="0" t="s">
        <v>6</v>
      </c>
      <c r="AV2" s="0" t="s">
        <v>7</v>
      </c>
      <c r="AW2" s="0" t="s">
        <v>8</v>
      </c>
      <c r="AX2" s="0" t="s">
        <v>9</v>
      </c>
      <c r="AY2" s="0" t="s">
        <v>10</v>
      </c>
      <c r="AZ2" s="0" t="s">
        <v>11</v>
      </c>
      <c r="BA2" s="0" t="s">
        <v>12</v>
      </c>
      <c r="BB2" s="0" t="s">
        <v>13</v>
      </c>
      <c r="BC2" s="0" t="s">
        <v>14</v>
      </c>
      <c r="BD2" s="0" t="s">
        <v>15</v>
      </c>
      <c r="BE2" s="0" t="s">
        <v>16</v>
      </c>
      <c r="BF2" s="0" t="s">
        <v>17</v>
      </c>
      <c r="BG2" s="0" t="s">
        <v>18</v>
      </c>
      <c r="BI2" s="0" t="s">
        <v>5</v>
      </c>
      <c r="BJ2" s="0" t="s">
        <v>6</v>
      </c>
      <c r="BK2" s="0" t="s">
        <v>7</v>
      </c>
      <c r="BL2" s="0" t="s">
        <v>8</v>
      </c>
      <c r="BM2" s="0" t="s">
        <v>9</v>
      </c>
      <c r="BN2" s="0" t="s">
        <v>10</v>
      </c>
      <c r="BO2" s="0" t="s">
        <v>11</v>
      </c>
      <c r="BP2" s="0" t="s">
        <v>12</v>
      </c>
      <c r="BQ2" s="0" t="s">
        <v>13</v>
      </c>
      <c r="BR2" s="0" t="s">
        <v>14</v>
      </c>
      <c r="BS2" s="0" t="s">
        <v>15</v>
      </c>
      <c r="BT2" s="0" t="s">
        <v>16</v>
      </c>
      <c r="BU2" s="0" t="s">
        <v>17</v>
      </c>
      <c r="BV2" s="0" t="s">
        <v>18</v>
      </c>
    </row>
    <row r="3" customFormat="false" ht="12.75" hidden="false" customHeight="false" outlineLevel="0" collapsed="false">
      <c r="A3" s="0" t="n">
        <v>1</v>
      </c>
      <c r="B3" s="0" t="n">
        <v>173811.5</v>
      </c>
      <c r="C3" s="0" t="n">
        <v>63491.5</v>
      </c>
      <c r="D3" s="0" t="n">
        <v>36.470555</v>
      </c>
      <c r="E3" s="0" t="n">
        <v>-100.59585</v>
      </c>
      <c r="F3" s="0" t="n">
        <v>923.2356</v>
      </c>
      <c r="G3" s="0" t="n">
        <v>61.492</v>
      </c>
      <c r="H3" s="0" t="n">
        <v>503.104721</v>
      </c>
      <c r="I3" s="0" t="n">
        <v>446.924151</v>
      </c>
      <c r="J3" s="0" t="n">
        <v>127.836378</v>
      </c>
      <c r="K3" s="0" t="n">
        <v>0.736421</v>
      </c>
      <c r="L3" s="0" t="n">
        <v>0.071014</v>
      </c>
      <c r="M3" s="0" t="n">
        <v>0.134257</v>
      </c>
      <c r="N3" s="0" t="n">
        <v>0.113908</v>
      </c>
      <c r="P3" s="0" t="n">
        <v>1</v>
      </c>
      <c r="Q3" s="0" t="n">
        <v>183650</v>
      </c>
      <c r="R3" s="0" t="n">
        <v>67010</v>
      </c>
      <c r="S3" s="0" t="n">
        <v>36.47076</v>
      </c>
      <c r="T3" s="0" t="n">
        <v>-100.59595</v>
      </c>
      <c r="U3" s="0" t="n">
        <v>923.4951</v>
      </c>
      <c r="V3" s="0" t="n">
        <v>59.962</v>
      </c>
      <c r="W3" s="0" t="n">
        <v>401.993845</v>
      </c>
      <c r="X3" s="0" t="n">
        <v>366.436693</v>
      </c>
      <c r="Y3" s="0" t="n">
        <v>55.433796</v>
      </c>
      <c r="Z3" s="0" t="n">
        <v>0.530203</v>
      </c>
      <c r="AA3" s="0" t="n">
        <v>0.027278</v>
      </c>
      <c r="AB3" s="0" t="n">
        <v>0.101862</v>
      </c>
      <c r="AC3" s="0" t="n">
        <v>0.096303</v>
      </c>
      <c r="AE3" s="0" t="n">
        <v>1</v>
      </c>
      <c r="AF3" s="0" t="n">
        <v>191026.5</v>
      </c>
      <c r="AG3" s="0" t="n">
        <v>69026.5</v>
      </c>
      <c r="AH3" s="0" t="n">
        <v>36.470805</v>
      </c>
      <c r="AI3" s="0" t="n">
        <v>-100.5946</v>
      </c>
      <c r="AJ3" s="0" t="n">
        <v>922.8295</v>
      </c>
      <c r="AK3" s="0" t="n">
        <v>55.7983</v>
      </c>
      <c r="AL3" s="0" t="n">
        <v>396.732336</v>
      </c>
      <c r="AM3" s="0" t="n">
        <v>360.271542</v>
      </c>
      <c r="AN3" s="0" t="n">
        <v>25.069347</v>
      </c>
      <c r="AO3" s="0" t="n">
        <v>0.34405</v>
      </c>
      <c r="AP3" s="0" t="n">
        <v>0.046091</v>
      </c>
      <c r="AQ3" s="0" t="n">
        <v>1.078717</v>
      </c>
      <c r="AR3" s="0" t="n">
        <v>0.875931</v>
      </c>
      <c r="AT3" s="0" t="n">
        <v>1</v>
      </c>
      <c r="AU3" s="0" t="n">
        <v>194239.5</v>
      </c>
      <c r="AV3" s="0" t="n">
        <v>70959.5</v>
      </c>
      <c r="AW3" s="0" t="n">
        <v>36.47068</v>
      </c>
      <c r="AX3" s="0" t="n">
        <v>-100.59415</v>
      </c>
      <c r="AY3" s="0" t="n">
        <v>922.8133</v>
      </c>
      <c r="AZ3" s="0" t="n">
        <v>49.9834</v>
      </c>
      <c r="BA3" s="0" t="n">
        <v>324.421773</v>
      </c>
      <c r="BB3" s="0" t="n">
        <v>306.317057</v>
      </c>
      <c r="BC3" s="0" t="n">
        <v>13.489561</v>
      </c>
      <c r="BD3" s="0" t="n">
        <v>0.229105</v>
      </c>
      <c r="BE3" s="0" t="n">
        <v>0.011434</v>
      </c>
      <c r="BF3" s="0" t="n">
        <v>2.121721</v>
      </c>
      <c r="BG3" s="0" t="n">
        <v>1.808126</v>
      </c>
      <c r="BI3" s="0" t="n">
        <v>1</v>
      </c>
      <c r="BJ3" s="0" t="n">
        <v>201326</v>
      </c>
      <c r="BK3" s="0" t="n">
        <v>72806</v>
      </c>
      <c r="BL3" s="0" t="n">
        <v>36.47073</v>
      </c>
      <c r="BM3" s="0" t="n">
        <v>-100.59455</v>
      </c>
      <c r="BN3" s="0" t="n">
        <v>936</v>
      </c>
      <c r="BO3" s="0" t="n">
        <v>59.1304</v>
      </c>
      <c r="BP3" s="0" t="n">
        <v>393.952586</v>
      </c>
      <c r="BQ3" s="0" t="n">
        <v>355.786247</v>
      </c>
      <c r="BR3" s="0" t="n">
        <v>8.615848</v>
      </c>
      <c r="BS3" s="0" t="n">
        <v>0.414557</v>
      </c>
      <c r="BT3" s="0" t="n">
        <v>0.01755</v>
      </c>
      <c r="BU3" s="0" t="n">
        <v>0.175668</v>
      </c>
      <c r="BV3" s="0" t="n">
        <v>0.146087</v>
      </c>
    </row>
    <row r="4" customFormat="false" ht="12.75" hidden="false" customHeight="false" outlineLevel="0" collapsed="false">
      <c r="A4" s="0" t="n">
        <v>2</v>
      </c>
      <c r="B4" s="0" t="n">
        <v>173758</v>
      </c>
      <c r="C4" s="0" t="n">
        <v>63478</v>
      </c>
      <c r="D4" s="0" t="n">
        <v>36.479625</v>
      </c>
      <c r="E4" s="0" t="n">
        <v>-100.5955</v>
      </c>
      <c r="F4" s="0" t="n">
        <v>918.4572</v>
      </c>
      <c r="G4" s="0" t="n">
        <v>58.1942</v>
      </c>
      <c r="H4" s="0" t="n">
        <v>1178.381039</v>
      </c>
      <c r="I4" s="0" t="n">
        <v>1086.208193</v>
      </c>
      <c r="J4" s="0" t="n">
        <v>71.10182</v>
      </c>
      <c r="K4" s="0" t="n">
        <v>0.614424</v>
      </c>
      <c r="L4" s="0" t="n">
        <v>0.054733</v>
      </c>
      <c r="M4" s="0" t="n">
        <v>1.717648</v>
      </c>
      <c r="N4" s="0" t="n">
        <v>1.426128</v>
      </c>
      <c r="P4" s="0" t="n">
        <v>2</v>
      </c>
      <c r="Q4" s="0" t="n">
        <v>183636</v>
      </c>
      <c r="R4" s="0" t="n">
        <v>66996</v>
      </c>
      <c r="S4" s="0" t="n">
        <v>36.4798</v>
      </c>
      <c r="T4" s="0" t="n">
        <v>-100.5957</v>
      </c>
      <c r="U4" s="0" t="n">
        <v>921.8273</v>
      </c>
      <c r="V4" s="0" t="n">
        <v>59.8896</v>
      </c>
      <c r="W4" s="0" t="n">
        <v>101.96239</v>
      </c>
      <c r="X4" s="0" t="n">
        <v>118.808607</v>
      </c>
      <c r="Y4" s="0" t="n">
        <v>43.280572</v>
      </c>
      <c r="Z4" s="0" t="n">
        <v>0.494442</v>
      </c>
      <c r="AA4" s="0" t="n">
        <v>0.018242</v>
      </c>
      <c r="AB4" s="0" t="n">
        <v>0.251215</v>
      </c>
      <c r="AC4" s="0" t="n">
        <v>0.221443</v>
      </c>
      <c r="AE4" s="0" t="n">
        <v>2</v>
      </c>
      <c r="AF4" s="0" t="n">
        <v>191039.5</v>
      </c>
      <c r="AG4" s="0" t="n">
        <v>69039.5</v>
      </c>
      <c r="AH4" s="0" t="n">
        <v>36.47991</v>
      </c>
      <c r="AI4" s="0" t="n">
        <v>-100.59485</v>
      </c>
      <c r="AJ4" s="0" t="n">
        <v>925.3923</v>
      </c>
      <c r="AK4" s="0" t="n">
        <v>58.8742</v>
      </c>
      <c r="AL4" s="0" t="n">
        <v>802.264787</v>
      </c>
      <c r="AM4" s="0" t="n">
        <v>731.12436</v>
      </c>
      <c r="AN4" s="0" t="n">
        <v>35.412746</v>
      </c>
      <c r="AO4" s="0" t="n">
        <v>0.569335</v>
      </c>
      <c r="AP4" s="0" t="n">
        <v>0.038665</v>
      </c>
      <c r="AQ4" s="0" t="n">
        <v>0.956419</v>
      </c>
      <c r="AR4" s="0" t="n">
        <v>0.773265</v>
      </c>
      <c r="AT4" s="0" t="n">
        <v>2</v>
      </c>
      <c r="AU4" s="0" t="n">
        <v>194252.5</v>
      </c>
      <c r="AV4" s="0" t="n">
        <v>70972.5</v>
      </c>
      <c r="AW4" s="0" t="n">
        <v>36.47953</v>
      </c>
      <c r="AX4" s="0" t="n">
        <v>-100.5941</v>
      </c>
      <c r="AY4" s="0" t="n">
        <v>920.7722</v>
      </c>
      <c r="AZ4" s="0" t="n">
        <v>47.8742</v>
      </c>
      <c r="BA4" s="0" t="n">
        <v>745.094479</v>
      </c>
      <c r="BB4" s="0" t="n">
        <v>713.373677</v>
      </c>
      <c r="BC4" s="0" t="n">
        <v>167.615933</v>
      </c>
      <c r="BD4" s="0" t="n">
        <v>0.52968</v>
      </c>
      <c r="BE4" s="0" t="n">
        <v>0.124226</v>
      </c>
      <c r="BF4" s="0" t="n">
        <v>1.70355</v>
      </c>
      <c r="BG4" s="0" t="n">
        <v>1.447612</v>
      </c>
      <c r="BI4" s="0" t="n">
        <v>2</v>
      </c>
      <c r="BJ4" s="0" t="n">
        <v>201338.5</v>
      </c>
      <c r="BK4" s="0" t="n">
        <v>72818.5</v>
      </c>
      <c r="BL4" s="0" t="n">
        <v>36.47975</v>
      </c>
      <c r="BM4" s="0" t="n">
        <v>-100.59545</v>
      </c>
      <c r="BN4" s="0" t="n">
        <v>934.0732</v>
      </c>
      <c r="BO4" s="0" t="n">
        <v>57.6199</v>
      </c>
      <c r="BP4" s="0" t="n">
        <v>254.410384</v>
      </c>
      <c r="BQ4" s="0" t="n">
        <v>225.794987</v>
      </c>
      <c r="BR4" s="0" t="n">
        <v>6.173574</v>
      </c>
      <c r="BS4" s="0" t="n">
        <v>0.217152</v>
      </c>
      <c r="BT4" s="0" t="n">
        <v>0.002497</v>
      </c>
      <c r="BU4" s="0" t="n">
        <v>0.079785</v>
      </c>
      <c r="BV4" s="0" t="n">
        <v>0.061983</v>
      </c>
    </row>
    <row r="5" customFormat="false" ht="12.75" hidden="false" customHeight="false" outlineLevel="0" collapsed="false">
      <c r="A5" s="0" t="n">
        <v>3</v>
      </c>
      <c r="B5" s="0" t="n">
        <v>173744.5</v>
      </c>
      <c r="C5" s="0" t="n">
        <v>63464.5</v>
      </c>
      <c r="D5" s="0" t="n">
        <v>36.488655</v>
      </c>
      <c r="E5" s="0" t="n">
        <v>-100.59525</v>
      </c>
      <c r="F5" s="0" t="n">
        <v>924.0356</v>
      </c>
      <c r="G5" s="0" t="n">
        <v>63.0625</v>
      </c>
      <c r="H5" s="0" t="n">
        <v>153.889149</v>
      </c>
      <c r="I5" s="0" t="n">
        <v>142.168454</v>
      </c>
      <c r="J5" s="0" t="n">
        <v>141.020244</v>
      </c>
      <c r="K5" s="0" t="n">
        <v>0.855757</v>
      </c>
      <c r="L5" s="0" t="n">
        <v>0.096193</v>
      </c>
      <c r="M5" s="0" t="n">
        <v>0.158382</v>
      </c>
      <c r="N5" s="0" t="n">
        <v>0.127897</v>
      </c>
      <c r="P5" s="0" t="n">
        <v>3</v>
      </c>
      <c r="Q5" s="0" t="n">
        <v>183622</v>
      </c>
      <c r="R5" s="0" t="n">
        <v>66982</v>
      </c>
      <c r="S5" s="0" t="n">
        <v>36.48889</v>
      </c>
      <c r="T5" s="0" t="n">
        <v>-100.5955</v>
      </c>
      <c r="U5" s="0" t="n">
        <v>921.1733</v>
      </c>
      <c r="V5" s="0" t="n">
        <v>58.7236</v>
      </c>
      <c r="W5" s="0" t="n">
        <v>97.18662</v>
      </c>
      <c r="X5" s="0" t="n">
        <v>101.107665</v>
      </c>
      <c r="Y5" s="0" t="n">
        <v>48.875621</v>
      </c>
      <c r="Z5" s="0" t="n">
        <v>0.364435</v>
      </c>
      <c r="AA5" s="0" t="n">
        <v>0.018463</v>
      </c>
      <c r="AB5" s="0" t="n">
        <v>0.071282</v>
      </c>
      <c r="AC5" s="0" t="n">
        <v>0.059744</v>
      </c>
      <c r="AE5" s="0" t="n">
        <v>3</v>
      </c>
      <c r="AF5" s="0" t="n">
        <v>191052.5</v>
      </c>
      <c r="AG5" s="0" t="n">
        <v>69052.5</v>
      </c>
      <c r="AH5" s="0" t="n">
        <v>36.488945</v>
      </c>
      <c r="AI5" s="0" t="n">
        <v>-100.595</v>
      </c>
      <c r="AJ5" s="0" t="n">
        <v>931.3386</v>
      </c>
      <c r="AK5" s="0" t="n">
        <v>64.8009</v>
      </c>
      <c r="AL5" s="0" t="n">
        <v>381.328659</v>
      </c>
      <c r="AM5" s="0" t="n">
        <v>332.573704</v>
      </c>
      <c r="AN5" s="0" t="n">
        <v>96.31998</v>
      </c>
      <c r="AO5" s="0" t="n">
        <v>0.533752</v>
      </c>
      <c r="AP5" s="0" t="n">
        <v>0.075268</v>
      </c>
      <c r="AQ5" s="0" t="n">
        <v>0.108113</v>
      </c>
      <c r="AR5" s="0" t="n">
        <v>0.085632</v>
      </c>
      <c r="AT5" s="0" t="n">
        <v>3</v>
      </c>
      <c r="AU5" s="0" t="n">
        <v>194306</v>
      </c>
      <c r="AV5" s="0" t="n">
        <v>70986</v>
      </c>
      <c r="AW5" s="0" t="n">
        <v>36.48846</v>
      </c>
      <c r="AX5" s="0" t="n">
        <v>-100.5942</v>
      </c>
      <c r="AY5" s="0" t="n">
        <v>930.2115</v>
      </c>
      <c r="AZ5" s="0" t="n">
        <v>57.7062</v>
      </c>
      <c r="BA5" s="0" t="n">
        <v>39.455236</v>
      </c>
      <c r="BB5" s="0" t="n">
        <v>39.787743</v>
      </c>
      <c r="BC5" s="0" t="n">
        <v>110.030656</v>
      </c>
      <c r="BD5" s="0" t="n">
        <v>0.60992</v>
      </c>
      <c r="BE5" s="0" t="n">
        <v>0.105782</v>
      </c>
      <c r="BF5" s="0" t="n">
        <v>1.188548</v>
      </c>
      <c r="BG5" s="0" t="n">
        <v>0.975244</v>
      </c>
      <c r="BI5" s="0" t="n">
        <v>3</v>
      </c>
      <c r="BJ5" s="0" t="n">
        <v>201351.5</v>
      </c>
      <c r="BK5" s="0" t="n">
        <v>72831.5</v>
      </c>
      <c r="BL5" s="0" t="n">
        <v>36.488985</v>
      </c>
      <c r="BM5" s="0" t="n">
        <v>-100.59665</v>
      </c>
      <c r="BN5" s="0" t="n">
        <v>938.6213</v>
      </c>
      <c r="BO5" s="0" t="n">
        <v>61.6495</v>
      </c>
      <c r="BP5" s="0" t="n">
        <v>567.199955</v>
      </c>
      <c r="BQ5" s="0" t="n">
        <v>510.948051</v>
      </c>
      <c r="BR5" s="0" t="n">
        <v>59.979204</v>
      </c>
      <c r="BS5" s="0" t="n">
        <v>0.433605</v>
      </c>
      <c r="BT5" s="0" t="n">
        <v>0.03843</v>
      </c>
      <c r="BU5" s="0" t="n">
        <v>0.283437</v>
      </c>
      <c r="BV5" s="0" t="n">
        <v>0.220485</v>
      </c>
    </row>
    <row r="6" customFormat="false" ht="12.75" hidden="false" customHeight="false" outlineLevel="0" collapsed="false">
      <c r="A6" s="0" t="n">
        <v>4</v>
      </c>
      <c r="B6" s="0" t="n">
        <v>173731</v>
      </c>
      <c r="C6" s="0" t="n">
        <v>63451</v>
      </c>
      <c r="D6" s="0" t="n">
        <v>36.497575</v>
      </c>
      <c r="E6" s="0" t="n">
        <v>-100.59505</v>
      </c>
      <c r="F6" s="0" t="n">
        <v>922.3434</v>
      </c>
      <c r="G6" s="0" t="n">
        <v>61.8137</v>
      </c>
      <c r="H6" s="0" t="n">
        <v>762.677051</v>
      </c>
      <c r="I6" s="0" t="n">
        <v>717.475881</v>
      </c>
      <c r="J6" s="0" t="n">
        <v>46.483911</v>
      </c>
      <c r="K6" s="0" t="n">
        <v>0.695319</v>
      </c>
      <c r="L6" s="0" t="n">
        <v>0.025056</v>
      </c>
      <c r="M6" s="0" t="n">
        <v>0.404773</v>
      </c>
      <c r="N6" s="0" t="n">
        <v>0.344337</v>
      </c>
      <c r="P6" s="0" t="n">
        <v>4</v>
      </c>
      <c r="Q6" s="0" t="n">
        <v>183608</v>
      </c>
      <c r="R6" s="0" t="n">
        <v>66968</v>
      </c>
      <c r="S6" s="0" t="n">
        <v>36.49798</v>
      </c>
      <c r="T6" s="0" t="n">
        <v>-100.59535</v>
      </c>
      <c r="U6" s="0" t="n">
        <v>927.5008</v>
      </c>
      <c r="V6" s="0" t="n">
        <v>66.5725</v>
      </c>
      <c r="W6" s="0" t="n">
        <v>550.44642</v>
      </c>
      <c r="X6" s="0" t="n">
        <v>498.411957</v>
      </c>
      <c r="Y6" s="0" t="n">
        <v>33.817289</v>
      </c>
      <c r="Z6" s="0" t="n">
        <v>0.407356</v>
      </c>
      <c r="AA6" s="0" t="n">
        <v>0.014544</v>
      </c>
      <c r="AB6" s="0" t="n">
        <v>0.356906</v>
      </c>
      <c r="AC6" s="0" t="n">
        <v>0.301091</v>
      </c>
      <c r="AE6" s="0" t="n">
        <v>4</v>
      </c>
      <c r="AF6" s="0" t="n">
        <v>191105</v>
      </c>
      <c r="AG6" s="0" t="n">
        <v>69065</v>
      </c>
      <c r="AH6" s="0" t="n">
        <v>36.497675</v>
      </c>
      <c r="AI6" s="0" t="n">
        <v>-100.5953</v>
      </c>
      <c r="AJ6" s="0" t="n">
        <v>923.7771</v>
      </c>
      <c r="AK6" s="0" t="n">
        <v>58.0871</v>
      </c>
      <c r="AL6" s="0" t="n">
        <v>253.50921</v>
      </c>
      <c r="AM6" s="0" t="n">
        <v>233.557856</v>
      </c>
      <c r="AN6" s="0" t="n">
        <v>-9.818332</v>
      </c>
      <c r="AO6" s="0" t="n">
        <v>0.43074</v>
      </c>
      <c r="AP6" s="0" t="n">
        <v>0.017054</v>
      </c>
      <c r="AQ6" s="0" t="n">
        <v>0.081553</v>
      </c>
      <c r="AR6" s="0" t="n">
        <v>0.070822</v>
      </c>
      <c r="AT6" s="0" t="n">
        <v>4</v>
      </c>
      <c r="AU6" s="0" t="n">
        <v>194320</v>
      </c>
      <c r="AV6" s="0" t="n">
        <v>71000</v>
      </c>
      <c r="AW6" s="0" t="n">
        <v>36.49756</v>
      </c>
      <c r="AX6" s="0" t="n">
        <v>-100.59465</v>
      </c>
      <c r="AY6" s="0" t="n">
        <v>923.6744</v>
      </c>
      <c r="AZ6" s="0" t="n">
        <v>50.8507</v>
      </c>
      <c r="BA6" s="0" t="n">
        <v>387.846976</v>
      </c>
      <c r="BB6" s="0" t="n">
        <v>340.545339</v>
      </c>
      <c r="BC6" s="0" t="n">
        <v>23.152363</v>
      </c>
      <c r="BD6" s="0" t="n">
        <v>0.295487</v>
      </c>
      <c r="BE6" s="0" t="n">
        <v>0.029136</v>
      </c>
      <c r="BF6" s="0" t="n">
        <v>2.060023</v>
      </c>
      <c r="BG6" s="0" t="n">
        <v>1.680213</v>
      </c>
      <c r="BI6" s="0" t="n">
        <v>4</v>
      </c>
      <c r="BJ6" s="0" t="n">
        <v>201404</v>
      </c>
      <c r="BK6" s="0" t="n">
        <v>72844</v>
      </c>
      <c r="BL6" s="0" t="n">
        <v>36.497865</v>
      </c>
      <c r="BM6" s="0" t="n">
        <v>-100.59785</v>
      </c>
      <c r="BN6" s="0" t="n">
        <v>936.0635</v>
      </c>
      <c r="BO6" s="0" t="n">
        <v>59.889</v>
      </c>
      <c r="BP6" s="0" t="n">
        <v>732.331599</v>
      </c>
      <c r="BQ6" s="0" t="n">
        <v>677.165676</v>
      </c>
      <c r="BR6" s="0" t="n">
        <v>215.571901</v>
      </c>
      <c r="BS6" s="0" t="n">
        <v>0.900674</v>
      </c>
      <c r="BT6" s="0" t="n">
        <v>0.072555</v>
      </c>
      <c r="BU6" s="0" t="n">
        <v>0.315073</v>
      </c>
      <c r="BV6" s="0" t="n">
        <v>0.273089</v>
      </c>
    </row>
    <row r="7" customFormat="false" ht="12.75" hidden="false" customHeight="false" outlineLevel="0" collapsed="false">
      <c r="A7" s="0" t="n">
        <v>5</v>
      </c>
      <c r="B7" s="0" t="n">
        <v>173717</v>
      </c>
      <c r="C7" s="0" t="n">
        <v>63437</v>
      </c>
      <c r="D7" s="0" t="n">
        <v>36.506755</v>
      </c>
      <c r="E7" s="0" t="n">
        <v>-100.5947</v>
      </c>
      <c r="F7" s="0" t="n">
        <v>921.1351</v>
      </c>
      <c r="G7" s="0" t="n">
        <v>59.893</v>
      </c>
      <c r="H7" s="0" t="n">
        <v>381.805835</v>
      </c>
      <c r="I7" s="0" t="n">
        <v>340.8191</v>
      </c>
      <c r="J7" s="0" t="n">
        <v>51.963158</v>
      </c>
      <c r="K7" s="0" t="n">
        <v>0.410273</v>
      </c>
      <c r="L7" s="0" t="n">
        <v>0.027768</v>
      </c>
      <c r="M7" s="0" t="n">
        <v>0.187743</v>
      </c>
      <c r="N7" s="0" t="n">
        <v>0.151225</v>
      </c>
      <c r="P7" s="0" t="n">
        <v>5</v>
      </c>
      <c r="Q7" s="0" t="n">
        <v>183554.5</v>
      </c>
      <c r="R7" s="0" t="n">
        <v>66954.5</v>
      </c>
      <c r="S7" s="0" t="n">
        <v>36.50676</v>
      </c>
      <c r="T7" s="0" t="n">
        <v>-100.59525</v>
      </c>
      <c r="U7" s="0" t="n">
        <v>926.1862</v>
      </c>
      <c r="V7" s="0" t="n">
        <v>63.8474</v>
      </c>
      <c r="W7" s="0" t="n">
        <v>231.930171</v>
      </c>
      <c r="X7" s="0" t="n">
        <v>244.657169</v>
      </c>
      <c r="Y7" s="0" t="n">
        <v>128.056947</v>
      </c>
      <c r="Z7" s="0" t="n">
        <v>0.799903</v>
      </c>
      <c r="AA7" s="0" t="n">
        <v>0.041937</v>
      </c>
      <c r="AB7" s="0" t="n">
        <v>0.333408</v>
      </c>
      <c r="AC7" s="0" t="n">
        <v>0.292322</v>
      </c>
      <c r="AE7" s="0" t="n">
        <v>5</v>
      </c>
      <c r="AF7" s="0" t="n">
        <v>191117.5</v>
      </c>
      <c r="AG7" s="0" t="n">
        <v>69077.5</v>
      </c>
      <c r="AH7" s="0" t="n">
        <v>36.50647</v>
      </c>
      <c r="AI7" s="0" t="n">
        <v>-100.5956</v>
      </c>
      <c r="AJ7" s="0" t="n">
        <v>918.9547</v>
      </c>
      <c r="AK7" s="0" t="n">
        <v>51.8104</v>
      </c>
      <c r="AL7" s="0" t="n">
        <v>623.764591</v>
      </c>
      <c r="AM7" s="0" t="n">
        <v>577.697307</v>
      </c>
      <c r="AN7" s="0" t="n">
        <v>48.140359</v>
      </c>
      <c r="AO7" s="0" t="n">
        <v>0.459493</v>
      </c>
      <c r="AP7" s="0" t="n">
        <v>0.015298</v>
      </c>
      <c r="AQ7" s="0" t="n">
        <v>0.349398</v>
      </c>
      <c r="AR7" s="0" t="n">
        <v>0.289812</v>
      </c>
      <c r="AT7" s="0" t="n">
        <v>5</v>
      </c>
      <c r="AU7" s="0" t="n">
        <v>194334</v>
      </c>
      <c r="AV7" s="0" t="n">
        <v>71014</v>
      </c>
      <c r="AW7" s="0" t="n">
        <v>36.50664</v>
      </c>
      <c r="AX7" s="0" t="n">
        <v>-100.59525</v>
      </c>
      <c r="AY7" s="0" t="n">
        <v>923.2234</v>
      </c>
      <c r="AZ7" s="0" t="n">
        <v>49.5738</v>
      </c>
      <c r="BA7" s="0" t="n">
        <v>384.625017</v>
      </c>
      <c r="BB7" s="0" t="n">
        <v>366.243629</v>
      </c>
      <c r="BC7" s="0" t="n">
        <v>97.799691</v>
      </c>
      <c r="BD7" s="0" t="n">
        <v>0.69358</v>
      </c>
      <c r="BE7" s="0" t="n">
        <v>0.06008</v>
      </c>
      <c r="BF7" s="0" t="n">
        <v>0.495277</v>
      </c>
      <c r="BG7" s="0" t="n">
        <v>0.431544</v>
      </c>
      <c r="BI7" s="0" t="n">
        <v>5</v>
      </c>
      <c r="BJ7" s="0" t="n">
        <v>201416.5</v>
      </c>
      <c r="BK7" s="0" t="n">
        <v>72856.5</v>
      </c>
      <c r="BL7" s="0" t="n">
        <v>36.506885</v>
      </c>
      <c r="BM7" s="0" t="n">
        <v>-100.59855</v>
      </c>
      <c r="BN7" s="0" t="n">
        <v>933.4175</v>
      </c>
      <c r="BO7" s="0" t="n">
        <v>56.3744</v>
      </c>
      <c r="BP7" s="0" t="n">
        <v>869.14653</v>
      </c>
      <c r="BQ7" s="0" t="n">
        <v>772.573764</v>
      </c>
      <c r="BR7" s="0" t="n">
        <v>22.570571</v>
      </c>
      <c r="BS7" s="0" t="n">
        <v>0.373289</v>
      </c>
      <c r="BT7" s="0" t="n">
        <v>0.004811</v>
      </c>
      <c r="BU7" s="0" t="n">
        <v>0.49585</v>
      </c>
      <c r="BV7" s="0" t="n">
        <v>0.394222</v>
      </c>
    </row>
    <row r="8" customFormat="false" ht="12.75" hidden="false" customHeight="false" outlineLevel="0" collapsed="false">
      <c r="A8" s="0" t="n">
        <v>6</v>
      </c>
      <c r="B8" s="0" t="n">
        <v>173703</v>
      </c>
      <c r="C8" s="0" t="n">
        <v>63423</v>
      </c>
      <c r="D8" s="0" t="n">
        <v>36.51588</v>
      </c>
      <c r="E8" s="0" t="n">
        <v>-100.5945</v>
      </c>
      <c r="F8" s="0" t="n">
        <v>925.8263</v>
      </c>
      <c r="G8" s="0" t="n">
        <v>62.5989</v>
      </c>
      <c r="H8" s="0" t="n">
        <v>289.803874</v>
      </c>
      <c r="I8" s="0" t="n">
        <v>249.950471</v>
      </c>
      <c r="J8" s="0" t="n">
        <v>28.795317</v>
      </c>
      <c r="K8" s="0" t="n">
        <v>0.419267</v>
      </c>
      <c r="L8" s="0" t="n">
        <v>0.023363</v>
      </c>
      <c r="M8" s="0" t="n">
        <v>0.205688</v>
      </c>
      <c r="N8" s="0" t="n">
        <v>0.161377</v>
      </c>
      <c r="P8" s="0" t="n">
        <v>6</v>
      </c>
      <c r="Q8" s="0" t="n">
        <v>183541</v>
      </c>
      <c r="R8" s="0" t="n">
        <v>66941</v>
      </c>
      <c r="S8" s="0" t="n">
        <v>36.515545</v>
      </c>
      <c r="T8" s="0" t="n">
        <v>-100.59515</v>
      </c>
      <c r="U8" s="0" t="n">
        <v>925.6587</v>
      </c>
      <c r="V8" s="0" t="n">
        <v>61.3382</v>
      </c>
      <c r="W8" s="0" t="n">
        <v>619.053697</v>
      </c>
      <c r="X8" s="0" t="n">
        <v>575.311809</v>
      </c>
      <c r="Y8" s="0" t="n">
        <v>74.63071</v>
      </c>
      <c r="Z8" s="0" t="n">
        <v>0.795575</v>
      </c>
      <c r="AA8" s="0" t="n">
        <v>0.021717</v>
      </c>
      <c r="AB8" s="0" t="n">
        <v>0.160844</v>
      </c>
      <c r="AC8" s="0" t="n">
        <v>0.14359</v>
      </c>
      <c r="AE8" s="0" t="n">
        <v>6</v>
      </c>
      <c r="AF8" s="0" t="n">
        <v>191130.5</v>
      </c>
      <c r="AG8" s="0" t="n">
        <v>69090.5</v>
      </c>
      <c r="AH8" s="0" t="n">
        <v>36.515555</v>
      </c>
      <c r="AI8" s="0" t="n">
        <v>-100.5962</v>
      </c>
      <c r="AJ8" s="0" t="n">
        <v>930.9711</v>
      </c>
      <c r="AK8" s="0" t="n">
        <v>63.3154</v>
      </c>
      <c r="AL8" s="0" t="n">
        <v>1585.258225</v>
      </c>
      <c r="AM8" s="0" t="n">
        <v>1408.844943</v>
      </c>
      <c r="AN8" s="0" t="n">
        <v>108.469467</v>
      </c>
      <c r="AO8" s="0" t="n">
        <v>1.240441</v>
      </c>
      <c r="AP8" s="0" t="n">
        <v>0.024048</v>
      </c>
      <c r="AQ8" s="0" t="n">
        <v>0.398316</v>
      </c>
      <c r="AR8" s="0" t="n">
        <v>0.317539</v>
      </c>
      <c r="AT8" s="0" t="n">
        <v>6</v>
      </c>
      <c r="AU8" s="0" t="n">
        <v>194348</v>
      </c>
      <c r="AV8" s="0" t="n">
        <v>71028</v>
      </c>
      <c r="AW8" s="0" t="n">
        <v>36.515675</v>
      </c>
      <c r="AX8" s="0" t="n">
        <v>-100.5956</v>
      </c>
      <c r="AY8" s="0" t="n">
        <v>929.5491</v>
      </c>
      <c r="AZ8" s="0" t="n">
        <v>54.1673</v>
      </c>
      <c r="BA8" s="0" t="n">
        <v>813.96356</v>
      </c>
      <c r="BB8" s="0" t="n">
        <v>737.781008</v>
      </c>
      <c r="BC8" s="0" t="n">
        <v>111.739755</v>
      </c>
      <c r="BD8" s="0" t="n">
        <v>0.692868</v>
      </c>
      <c r="BE8" s="0" t="n">
        <v>0.038148</v>
      </c>
      <c r="BF8" s="0" t="n">
        <v>0.189842</v>
      </c>
      <c r="BG8" s="0" t="n">
        <v>0.162255</v>
      </c>
      <c r="BI8" s="0" t="n">
        <v>6</v>
      </c>
      <c r="BJ8" s="0" t="n">
        <v>201429</v>
      </c>
      <c r="BK8" s="0" t="n">
        <v>72869</v>
      </c>
      <c r="BL8" s="0" t="n">
        <v>36.515885</v>
      </c>
      <c r="BM8" s="0" t="n">
        <v>-100.59865</v>
      </c>
      <c r="BN8" s="0" t="n">
        <v>940.7919</v>
      </c>
      <c r="BO8" s="0" t="n">
        <v>62.5178</v>
      </c>
      <c r="BP8" s="0" t="n">
        <v>560.29296</v>
      </c>
      <c r="BQ8" s="0" t="n">
        <v>500.108397</v>
      </c>
      <c r="BR8" s="0" t="n">
        <v>31.540879</v>
      </c>
      <c r="BS8" s="0" t="n">
        <v>0.341719</v>
      </c>
      <c r="BT8" s="0" t="n">
        <v>0.021402</v>
      </c>
      <c r="BU8" s="0" t="n">
        <v>0.700811</v>
      </c>
      <c r="BV8" s="0" t="n">
        <v>0.543578</v>
      </c>
    </row>
    <row r="9" customFormat="false" ht="12.75" hidden="false" customHeight="false" outlineLevel="0" collapsed="false">
      <c r="A9" s="0" t="n">
        <v>7</v>
      </c>
      <c r="B9" s="0" t="n">
        <v>173649.5</v>
      </c>
      <c r="C9" s="0" t="n">
        <v>63409.5</v>
      </c>
      <c r="D9" s="0" t="n">
        <v>36.52466</v>
      </c>
      <c r="E9" s="0" t="n">
        <v>-100.5945</v>
      </c>
      <c r="F9" s="0" t="n">
        <v>923.9593</v>
      </c>
      <c r="G9" s="0" t="n">
        <v>59.8602</v>
      </c>
      <c r="H9" s="0" t="n">
        <v>254.366599</v>
      </c>
      <c r="I9" s="0" t="n">
        <v>231.601791</v>
      </c>
      <c r="J9" s="0" t="n">
        <v>63.529493</v>
      </c>
      <c r="K9" s="0" t="n">
        <v>0.485235</v>
      </c>
      <c r="L9" s="0" t="n">
        <v>0.025751</v>
      </c>
      <c r="M9" s="0" t="n">
        <v>0.124995</v>
      </c>
      <c r="N9" s="0" t="n">
        <v>0.100661</v>
      </c>
      <c r="P9" s="0" t="n">
        <v>7</v>
      </c>
      <c r="Q9" s="0" t="n">
        <v>183527</v>
      </c>
      <c r="R9" s="0" t="n">
        <v>66927</v>
      </c>
      <c r="S9" s="0" t="n">
        <v>36.524565</v>
      </c>
      <c r="T9" s="0" t="n">
        <v>-100.59495</v>
      </c>
      <c r="U9" s="0" t="n">
        <v>929.5245</v>
      </c>
      <c r="V9" s="0" t="n">
        <v>65.1396</v>
      </c>
      <c r="W9" s="0" t="n">
        <v>618.781754</v>
      </c>
      <c r="X9" s="0" t="n">
        <v>567.478944</v>
      </c>
      <c r="Y9" s="0" t="n">
        <v>121.382986</v>
      </c>
      <c r="Z9" s="0" t="n">
        <v>0.601069</v>
      </c>
      <c r="AA9" s="0" t="n">
        <v>0.055274</v>
      </c>
      <c r="AB9" s="0" t="n">
        <v>0.453586</v>
      </c>
      <c r="AC9" s="0" t="n">
        <v>0.366726</v>
      </c>
      <c r="AE9" s="0" t="n">
        <v>7</v>
      </c>
      <c r="AF9" s="0" t="n">
        <v>191143.5</v>
      </c>
      <c r="AG9" s="0" t="n">
        <v>69103.5</v>
      </c>
      <c r="AH9" s="0" t="n">
        <v>36.524725</v>
      </c>
      <c r="AI9" s="0" t="n">
        <v>-100.5967</v>
      </c>
      <c r="AJ9" s="0" t="n">
        <v>919.3606</v>
      </c>
      <c r="AK9" s="0" t="n">
        <v>50.6123</v>
      </c>
      <c r="AL9" s="0" t="n">
        <v>839.930041</v>
      </c>
      <c r="AM9" s="0" t="n">
        <v>774.408317</v>
      </c>
      <c r="AN9" s="0" t="n">
        <v>206.140963</v>
      </c>
      <c r="AO9" s="0" t="n">
        <v>0.550917</v>
      </c>
      <c r="AP9" s="0" t="n">
        <v>0.155113</v>
      </c>
      <c r="AQ9" s="0" t="n">
        <v>0.40075</v>
      </c>
      <c r="AR9" s="0" t="n">
        <v>0.339476</v>
      </c>
      <c r="AT9" s="0" t="n">
        <v>7</v>
      </c>
      <c r="AU9" s="0" t="n">
        <v>194402</v>
      </c>
      <c r="AV9" s="0" t="n">
        <v>71042</v>
      </c>
      <c r="AW9" s="0" t="n">
        <v>36.524685</v>
      </c>
      <c r="AX9" s="0" t="n">
        <v>-100.5957</v>
      </c>
      <c r="AY9" s="0" t="n">
        <v>926.346</v>
      </c>
      <c r="AZ9" s="0" t="n">
        <v>49.7479</v>
      </c>
      <c r="BA9" s="0" t="n">
        <v>448.535401</v>
      </c>
      <c r="BB9" s="0" t="n">
        <v>392.833625</v>
      </c>
      <c r="BC9" s="0" t="n">
        <v>78.060531</v>
      </c>
      <c r="BD9" s="0" t="n">
        <v>0.393195</v>
      </c>
      <c r="BE9" s="0" t="n">
        <v>0.026546</v>
      </c>
      <c r="BF9" s="0" t="n">
        <v>0.152561</v>
      </c>
      <c r="BG9" s="0" t="n">
        <v>0.117611</v>
      </c>
      <c r="BI9" s="0" t="n">
        <v>7</v>
      </c>
      <c r="BJ9" s="0" t="n">
        <v>201441.5</v>
      </c>
      <c r="BK9" s="0" t="n">
        <v>72881.5</v>
      </c>
      <c r="BL9" s="0" t="n">
        <v>36.52487</v>
      </c>
      <c r="BM9" s="0" t="n">
        <v>-100.5985</v>
      </c>
      <c r="BN9" s="0" t="n">
        <v>937.004</v>
      </c>
      <c r="BO9" s="0" t="n">
        <v>59.0512</v>
      </c>
      <c r="BP9" s="0" t="n">
        <v>1368.497889</v>
      </c>
      <c r="BQ9" s="0" t="n">
        <v>1219.968599</v>
      </c>
      <c r="BR9" s="0" t="n">
        <v>9.113347</v>
      </c>
      <c r="BS9" s="0" t="n">
        <v>0.361676</v>
      </c>
      <c r="BT9" s="0" t="n">
        <v>0.006296</v>
      </c>
      <c r="BU9" s="0" t="n">
        <v>1.320259</v>
      </c>
      <c r="BV9" s="0" t="n">
        <v>1.055036</v>
      </c>
    </row>
    <row r="10" customFormat="false" ht="12.75" hidden="false" customHeight="false" outlineLevel="0" collapsed="false">
      <c r="A10" s="0" t="n">
        <v>8</v>
      </c>
      <c r="B10" s="0" t="n">
        <v>173636</v>
      </c>
      <c r="C10" s="0" t="n">
        <v>63396</v>
      </c>
      <c r="D10" s="0" t="n">
        <v>36.533465</v>
      </c>
      <c r="E10" s="0" t="n">
        <v>-100.59455</v>
      </c>
      <c r="F10" s="0" t="n">
        <v>922.2707</v>
      </c>
      <c r="G10" s="0" t="n">
        <v>57.7958</v>
      </c>
      <c r="H10" s="0" t="n">
        <v>59.036549</v>
      </c>
      <c r="I10" s="0" t="n">
        <v>66.707541</v>
      </c>
      <c r="J10" s="0" t="n">
        <v>155.388471</v>
      </c>
      <c r="K10" s="0" t="n">
        <v>0.541301</v>
      </c>
      <c r="L10" s="0" t="n">
        <v>0.08473</v>
      </c>
      <c r="M10" s="0" t="n">
        <v>0.11432</v>
      </c>
      <c r="N10" s="0" t="n">
        <v>0.100696</v>
      </c>
      <c r="P10" s="0" t="n">
        <v>8</v>
      </c>
      <c r="Q10" s="0" t="n">
        <v>183513</v>
      </c>
      <c r="R10" s="0" t="n">
        <v>66913</v>
      </c>
      <c r="S10" s="0" t="n">
        <v>36.533605</v>
      </c>
      <c r="T10" s="0" t="n">
        <v>-100.5947</v>
      </c>
      <c r="U10" s="0" t="n">
        <v>920.8381</v>
      </c>
      <c r="V10" s="0" t="n">
        <v>54.1454</v>
      </c>
      <c r="W10" s="0" t="n">
        <v>329.513657</v>
      </c>
      <c r="X10" s="0" t="n">
        <v>308.630164</v>
      </c>
      <c r="Y10" s="0" t="n">
        <v>54.779151</v>
      </c>
      <c r="Z10" s="0" t="n">
        <v>0.315635</v>
      </c>
      <c r="AA10" s="0" t="n">
        <v>0.034017</v>
      </c>
      <c r="AB10" s="0" t="n">
        <v>0.343866</v>
      </c>
      <c r="AC10" s="0" t="n">
        <v>0.290601</v>
      </c>
      <c r="AE10" s="0" t="n">
        <v>8</v>
      </c>
      <c r="AF10" s="0" t="n">
        <v>191156.5</v>
      </c>
      <c r="AG10" s="0" t="n">
        <v>69116.5</v>
      </c>
      <c r="AH10" s="0" t="n">
        <v>36.53393</v>
      </c>
      <c r="AI10" s="0" t="n">
        <v>-100.59675</v>
      </c>
      <c r="AJ10" s="0" t="n">
        <v>931.9939</v>
      </c>
      <c r="AK10" s="0" t="n">
        <v>61.4507</v>
      </c>
      <c r="AL10" s="0" t="n">
        <v>116.914641</v>
      </c>
      <c r="AM10" s="0" t="n">
        <v>104.916144</v>
      </c>
      <c r="AN10" s="0" t="n">
        <v>20.066845</v>
      </c>
      <c r="AO10" s="0" t="n">
        <v>0.225711</v>
      </c>
      <c r="AP10" s="0" t="n">
        <v>0.02866</v>
      </c>
      <c r="AQ10" s="0" t="n">
        <v>0.088162</v>
      </c>
      <c r="AR10" s="0" t="n">
        <v>0.07119</v>
      </c>
      <c r="AT10" s="0" t="n">
        <v>8</v>
      </c>
      <c r="AU10" s="0" t="n">
        <v>194416</v>
      </c>
      <c r="AV10" s="0" t="n">
        <v>71056</v>
      </c>
      <c r="AW10" s="0" t="n">
        <v>36.53359</v>
      </c>
      <c r="AX10" s="0" t="n">
        <v>-100.59585</v>
      </c>
      <c r="AY10" s="0" t="n">
        <v>935.2276</v>
      </c>
      <c r="AZ10" s="0" t="n">
        <v>56.5024</v>
      </c>
      <c r="BA10" s="0" t="n">
        <v>769.135355</v>
      </c>
      <c r="BB10" s="0" t="n">
        <v>705.417912</v>
      </c>
      <c r="BC10" s="0" t="n">
        <v>155.258837</v>
      </c>
      <c r="BD10" s="0" t="n">
        <v>0.950097</v>
      </c>
      <c r="BE10" s="0" t="n">
        <v>0.035444</v>
      </c>
      <c r="BF10" s="0" t="n">
        <v>0.123439</v>
      </c>
      <c r="BG10" s="0" t="n">
        <v>0.112971</v>
      </c>
      <c r="BI10" s="0" t="n">
        <v>8</v>
      </c>
      <c r="BJ10" s="0" t="n">
        <v>201454</v>
      </c>
      <c r="BK10" s="0" t="n">
        <v>72894</v>
      </c>
      <c r="BL10" s="0" t="n">
        <v>36.533855</v>
      </c>
      <c r="BM10" s="0" t="n">
        <v>-100.59835</v>
      </c>
      <c r="BN10" s="0" t="n">
        <v>944.3271</v>
      </c>
      <c r="BO10" s="0" t="n">
        <v>63.4164</v>
      </c>
      <c r="BP10" s="0" t="n">
        <v>-138.210722</v>
      </c>
      <c r="BQ10" s="0" t="n">
        <v>-110.418122</v>
      </c>
      <c r="BR10" s="0" t="n">
        <v>191.517498</v>
      </c>
      <c r="BS10" s="0" t="n">
        <v>0.856819</v>
      </c>
      <c r="BT10" s="0" t="n">
        <v>0.072744</v>
      </c>
      <c r="BU10" s="0" t="n">
        <v>0.209435</v>
      </c>
      <c r="BV10" s="0" t="n">
        <v>0.162535</v>
      </c>
    </row>
    <row r="11" customFormat="false" ht="12.75" hidden="false" customHeight="false" outlineLevel="0" collapsed="false">
      <c r="A11" s="0" t="n">
        <v>9</v>
      </c>
      <c r="B11" s="0" t="n">
        <v>173622</v>
      </c>
      <c r="C11" s="0" t="n">
        <v>63382</v>
      </c>
      <c r="D11" s="0" t="n">
        <v>36.542525</v>
      </c>
      <c r="E11" s="0" t="n">
        <v>-100.5946</v>
      </c>
      <c r="F11" s="0" t="n">
        <v>928.5255</v>
      </c>
      <c r="G11" s="0" t="n">
        <v>63.0511</v>
      </c>
      <c r="H11" s="0" t="n">
        <v>1248.132245</v>
      </c>
      <c r="I11" s="0" t="n">
        <v>1136.311347</v>
      </c>
      <c r="J11" s="0" t="n">
        <v>49.795715</v>
      </c>
      <c r="K11" s="0" t="n">
        <v>0.943927</v>
      </c>
      <c r="L11" s="0" t="n">
        <v>0.043934</v>
      </c>
      <c r="M11" s="0" t="n">
        <v>0.769779</v>
      </c>
      <c r="N11" s="0" t="n">
        <v>0.622644</v>
      </c>
      <c r="P11" s="0" t="n">
        <v>9</v>
      </c>
      <c r="Q11" s="0" t="n">
        <v>183459</v>
      </c>
      <c r="R11" s="0" t="n">
        <v>66899</v>
      </c>
      <c r="S11" s="0" t="n">
        <v>36.542625</v>
      </c>
      <c r="T11" s="0" t="n">
        <v>-100.59455</v>
      </c>
      <c r="U11" s="0" t="n">
        <v>927.0069</v>
      </c>
      <c r="V11" s="0" t="n">
        <v>61.5568</v>
      </c>
      <c r="W11" s="0" t="n">
        <v>-76.577236</v>
      </c>
      <c r="X11" s="0" t="n">
        <v>-76.570618</v>
      </c>
      <c r="Y11" s="0" t="n">
        <v>65.758173</v>
      </c>
      <c r="Z11" s="0" t="n">
        <v>0.570896</v>
      </c>
      <c r="AA11" s="0" t="n">
        <v>0.041146</v>
      </c>
      <c r="AB11" s="0" t="n">
        <v>0.216078</v>
      </c>
      <c r="AC11" s="0" t="n">
        <v>0.180435</v>
      </c>
      <c r="AE11" s="0" t="n">
        <v>9</v>
      </c>
      <c r="AF11" s="0" t="n">
        <v>191209</v>
      </c>
      <c r="AG11" s="0" t="n">
        <v>69129</v>
      </c>
      <c r="AH11" s="0" t="n">
        <v>36.54272</v>
      </c>
      <c r="AI11" s="0" t="n">
        <v>-100.59675</v>
      </c>
      <c r="AJ11" s="0" t="n">
        <v>927.5988</v>
      </c>
      <c r="AK11" s="0" t="n">
        <v>57.7202</v>
      </c>
      <c r="AL11" s="0" t="n">
        <v>498.51679</v>
      </c>
      <c r="AM11" s="0" t="n">
        <v>468.117703</v>
      </c>
      <c r="AN11" s="0" t="n">
        <v>111.319238</v>
      </c>
      <c r="AO11" s="0" t="n">
        <v>0.39302</v>
      </c>
      <c r="AP11" s="0" t="n">
        <v>0.042128</v>
      </c>
      <c r="AQ11" s="0" t="n">
        <v>0.394024</v>
      </c>
      <c r="AR11" s="0" t="n">
        <v>0.337226</v>
      </c>
      <c r="AT11" s="0" t="n">
        <v>9</v>
      </c>
      <c r="AU11" s="0" t="n">
        <v>194430.5</v>
      </c>
      <c r="AV11" s="0" t="n">
        <v>71070.5</v>
      </c>
      <c r="AW11" s="0" t="n">
        <v>36.542705</v>
      </c>
      <c r="AX11" s="0" t="n">
        <v>-100.59605</v>
      </c>
      <c r="AY11" s="0" t="n">
        <v>941.6889</v>
      </c>
      <c r="AZ11" s="0" t="n">
        <v>64.1564</v>
      </c>
      <c r="BA11" s="0" t="n">
        <v>-86.658296</v>
      </c>
      <c r="BB11" s="0" t="n">
        <v>-81.643935</v>
      </c>
      <c r="BC11" s="0" t="n">
        <v>8.205469</v>
      </c>
      <c r="BD11" s="0" t="n">
        <v>0.51503</v>
      </c>
      <c r="BE11" s="0" t="n">
        <v>0.020668</v>
      </c>
      <c r="BF11" s="0" t="n">
        <v>0.147367</v>
      </c>
      <c r="BG11" s="0" t="n">
        <v>0.1381</v>
      </c>
      <c r="BI11" s="0" t="n">
        <v>9</v>
      </c>
      <c r="BJ11" s="0" t="n">
        <v>201506.5</v>
      </c>
      <c r="BK11" s="0" t="n">
        <v>72906.5</v>
      </c>
      <c r="BL11" s="0" t="n">
        <v>36.542855</v>
      </c>
      <c r="BM11" s="0" t="n">
        <v>-100.5982</v>
      </c>
      <c r="BN11" s="0" t="n">
        <v>939.2524</v>
      </c>
      <c r="BO11" s="0" t="n">
        <v>59.3606</v>
      </c>
      <c r="BP11" s="0" t="n">
        <v>137.297848</v>
      </c>
      <c r="BQ11" s="0" t="n">
        <v>128.315554</v>
      </c>
      <c r="BR11" s="0" t="n">
        <v>54.627871</v>
      </c>
      <c r="BS11" s="0" t="n">
        <v>0.50084</v>
      </c>
      <c r="BT11" s="0" t="n">
        <v>0.015152</v>
      </c>
      <c r="BU11" s="0" t="n">
        <v>0.364217</v>
      </c>
      <c r="BV11" s="0" t="n">
        <v>0.288904</v>
      </c>
    </row>
    <row r="12" customFormat="false" ht="12.75" hidden="false" customHeight="false" outlineLevel="0" collapsed="false">
      <c r="A12" s="0" t="n">
        <v>10</v>
      </c>
      <c r="B12" s="0" t="n">
        <v>173608</v>
      </c>
      <c r="C12" s="0" t="n">
        <v>63368</v>
      </c>
      <c r="D12" s="0" t="n">
        <v>36.5515</v>
      </c>
      <c r="E12" s="0" t="n">
        <v>-100.59435</v>
      </c>
      <c r="F12" s="0" t="n">
        <v>925.1793</v>
      </c>
      <c r="G12" s="0" t="n">
        <v>57.5263</v>
      </c>
      <c r="H12" s="0" t="n">
        <v>339.954561</v>
      </c>
      <c r="I12" s="0" t="n">
        <v>302.761467</v>
      </c>
      <c r="J12" s="0" t="n">
        <v>109.256759</v>
      </c>
      <c r="K12" s="0" t="n">
        <v>0.657988</v>
      </c>
      <c r="L12" s="0" t="n">
        <v>0.030399</v>
      </c>
      <c r="M12" s="0" t="n">
        <v>0.096172</v>
      </c>
      <c r="N12" s="0" t="n">
        <v>0.085415</v>
      </c>
      <c r="P12" s="0" t="n">
        <v>10</v>
      </c>
      <c r="Q12" s="0" t="n">
        <v>183445</v>
      </c>
      <c r="R12" s="0" t="n">
        <v>66885</v>
      </c>
      <c r="S12" s="0" t="n">
        <v>36.551615</v>
      </c>
      <c r="T12" s="0" t="n">
        <v>-100.59455</v>
      </c>
      <c r="U12" s="0" t="n">
        <v>921.8029</v>
      </c>
      <c r="V12" s="0" t="n">
        <v>53.4824</v>
      </c>
      <c r="W12" s="0" t="n">
        <v>73.680035</v>
      </c>
      <c r="X12" s="0" t="n">
        <v>65.903431</v>
      </c>
      <c r="Y12" s="0" t="n">
        <v>29.623921</v>
      </c>
      <c r="Z12" s="0" t="n">
        <v>0.399673</v>
      </c>
      <c r="AA12" s="0" t="n">
        <v>0.036489</v>
      </c>
      <c r="AB12" s="0" t="n">
        <v>0.344756</v>
      </c>
      <c r="AC12" s="0" t="n">
        <v>0.266995</v>
      </c>
      <c r="AE12" s="0" t="n">
        <v>10</v>
      </c>
      <c r="AF12" s="0" t="n">
        <v>191221.5</v>
      </c>
      <c r="AG12" s="0" t="n">
        <v>69141.5</v>
      </c>
      <c r="AH12" s="0" t="n">
        <v>36.551505</v>
      </c>
      <c r="AI12" s="0" t="n">
        <v>-100.59675</v>
      </c>
      <c r="AJ12" s="0" t="n">
        <v>925.1909</v>
      </c>
      <c r="AK12" s="0" t="n">
        <v>53.3138</v>
      </c>
      <c r="AL12" s="0" t="n">
        <v>1308.170534</v>
      </c>
      <c r="AM12" s="0" t="n">
        <v>1168.553622</v>
      </c>
      <c r="AN12" s="0" t="n">
        <v>69.16768</v>
      </c>
      <c r="AO12" s="0" t="n">
        <v>0.390425</v>
      </c>
      <c r="AP12" s="0" t="n">
        <v>0.02094</v>
      </c>
      <c r="AQ12" s="0" t="n">
        <v>1.450904</v>
      </c>
      <c r="AR12" s="0" t="n">
        <v>1.178661</v>
      </c>
      <c r="AT12" s="0" t="n">
        <v>10</v>
      </c>
      <c r="AU12" s="0" t="n">
        <v>194445</v>
      </c>
      <c r="AV12" s="0" t="n">
        <v>71085</v>
      </c>
      <c r="AW12" s="0" t="n">
        <v>36.551905</v>
      </c>
      <c r="AX12" s="0" t="n">
        <v>-100.59615</v>
      </c>
      <c r="AY12" s="0" t="n">
        <v>935.996</v>
      </c>
      <c r="AZ12" s="0" t="n">
        <v>56.8042</v>
      </c>
      <c r="BA12" s="0" t="n">
        <v>-18.434945</v>
      </c>
      <c r="BB12" s="0" t="n">
        <v>-10.271894</v>
      </c>
      <c r="BC12" s="0" t="n">
        <v>78.389244</v>
      </c>
      <c r="BD12" s="0" t="n">
        <v>0.580099</v>
      </c>
      <c r="BE12" s="0" t="n">
        <v>0.028719</v>
      </c>
      <c r="BF12" s="0" t="n">
        <v>0.318579</v>
      </c>
      <c r="BG12" s="0" t="n">
        <v>0.260629</v>
      </c>
      <c r="BI12" s="0" t="n">
        <v>10</v>
      </c>
      <c r="BJ12" s="0" t="n">
        <v>201519</v>
      </c>
      <c r="BK12" s="0" t="n">
        <v>72919</v>
      </c>
      <c r="BL12" s="0" t="n">
        <v>36.551955</v>
      </c>
      <c r="BM12" s="0" t="n">
        <v>-100.59795</v>
      </c>
      <c r="BN12" s="0" t="n">
        <v>936.4762</v>
      </c>
      <c r="BO12" s="0" t="n">
        <v>56.0892</v>
      </c>
      <c r="BP12" s="0" t="n">
        <v>-770.659684</v>
      </c>
      <c r="BQ12" s="0" t="n">
        <v>-687.302519</v>
      </c>
      <c r="BR12" s="0" t="n">
        <v>178.126012</v>
      </c>
      <c r="BS12" s="0" t="n">
        <v>1.000278</v>
      </c>
      <c r="BT12" s="0" t="n">
        <v>0.050943</v>
      </c>
      <c r="BU12" s="0" t="n">
        <v>0.348755</v>
      </c>
      <c r="BV12" s="0" t="n">
        <v>0.295204</v>
      </c>
    </row>
    <row r="13" customFormat="false" ht="12.75" hidden="false" customHeight="false" outlineLevel="0" collapsed="false">
      <c r="A13" s="0" t="n">
        <v>11</v>
      </c>
      <c r="B13" s="0" t="n">
        <v>173554</v>
      </c>
      <c r="C13" s="0" t="n">
        <v>63354</v>
      </c>
      <c r="D13" s="0" t="n">
        <v>36.56049</v>
      </c>
      <c r="E13" s="0" t="n">
        <v>-100.5941</v>
      </c>
      <c r="F13" s="0" t="n">
        <v>922.9311</v>
      </c>
      <c r="G13" s="0" t="n">
        <v>56.2594</v>
      </c>
      <c r="H13" s="0" t="n">
        <v>558.641596</v>
      </c>
      <c r="I13" s="0" t="n">
        <v>504.50989</v>
      </c>
      <c r="J13" s="0" t="n">
        <v>169.273989</v>
      </c>
      <c r="K13" s="0" t="n">
        <v>0.695796</v>
      </c>
      <c r="L13" s="0" t="n">
        <v>0.065576</v>
      </c>
      <c r="M13" s="0" t="n">
        <v>0.144978</v>
      </c>
      <c r="N13" s="0" t="n">
        <v>0.122422</v>
      </c>
      <c r="P13" s="0" t="n">
        <v>11</v>
      </c>
      <c r="Q13" s="0" t="n">
        <v>183430.5</v>
      </c>
      <c r="R13" s="0" t="n">
        <v>66870.5</v>
      </c>
      <c r="S13" s="0" t="n">
        <v>36.56083</v>
      </c>
      <c r="T13" s="0" t="n">
        <v>-100.5947</v>
      </c>
      <c r="U13" s="0" t="n">
        <v>935.0946</v>
      </c>
      <c r="V13" s="0" t="n">
        <v>67.5764</v>
      </c>
      <c r="W13" s="0" t="n">
        <v>-26.088006</v>
      </c>
      <c r="X13" s="0" t="n">
        <v>20.091074</v>
      </c>
      <c r="Y13" s="0" t="n">
        <v>281.378951</v>
      </c>
      <c r="Z13" s="0" t="n">
        <v>1.644035</v>
      </c>
      <c r="AA13" s="0" t="n">
        <v>0.080393</v>
      </c>
      <c r="AB13" s="0" t="n">
        <v>0.164843</v>
      </c>
      <c r="AC13" s="0" t="n">
        <v>0.143692</v>
      </c>
      <c r="AE13" s="0" t="n">
        <v>11</v>
      </c>
      <c r="AF13" s="0" t="n">
        <v>191234.5</v>
      </c>
      <c r="AG13" s="0" t="n">
        <v>69154.5</v>
      </c>
      <c r="AH13" s="0" t="n">
        <v>36.560575</v>
      </c>
      <c r="AI13" s="0" t="n">
        <v>-100.5967</v>
      </c>
      <c r="AJ13" s="0" t="n">
        <v>925.7934</v>
      </c>
      <c r="AK13" s="0" t="n">
        <v>53.6245</v>
      </c>
      <c r="AL13" s="0" t="n">
        <v>286.872438</v>
      </c>
      <c r="AM13" s="0" t="n">
        <v>261.778976</v>
      </c>
      <c r="AN13" s="0" t="n">
        <v>193.735533</v>
      </c>
      <c r="AO13" s="0" t="n">
        <v>0.603843</v>
      </c>
      <c r="AP13" s="0" t="n">
        <v>0.09965</v>
      </c>
      <c r="AQ13" s="0" t="n">
        <v>0.231049</v>
      </c>
      <c r="AR13" s="0" t="n">
        <v>0.199259</v>
      </c>
      <c r="AT13" s="0" t="n">
        <v>11</v>
      </c>
      <c r="AU13" s="0" t="n">
        <v>194459</v>
      </c>
      <c r="AV13" s="0" t="n">
        <v>71099</v>
      </c>
      <c r="AW13" s="0" t="n">
        <v>36.560895</v>
      </c>
      <c r="AX13" s="0" t="n">
        <v>-100.5962</v>
      </c>
      <c r="AY13" s="0" t="n">
        <v>932.1745</v>
      </c>
      <c r="AZ13" s="0" t="n">
        <v>52.4305</v>
      </c>
      <c r="BA13" s="0" t="n">
        <v>-261.575368</v>
      </c>
      <c r="BB13" s="0" t="n">
        <v>-265.018711</v>
      </c>
      <c r="BC13" s="0" t="n">
        <v>123.484254</v>
      </c>
      <c r="BD13" s="0" t="n">
        <v>0.657177</v>
      </c>
      <c r="BE13" s="0" t="n">
        <v>0.062533</v>
      </c>
      <c r="BF13" s="0" t="n">
        <v>0.186811</v>
      </c>
      <c r="BG13" s="0" t="n">
        <v>0.175849</v>
      </c>
      <c r="BI13" s="0" t="n">
        <v>11</v>
      </c>
      <c r="BJ13" s="0" t="n">
        <v>201531</v>
      </c>
      <c r="BK13" s="0" t="n">
        <v>72931</v>
      </c>
      <c r="BL13" s="0" t="n">
        <v>36.56071</v>
      </c>
      <c r="BM13" s="0" t="n">
        <v>-100.59765</v>
      </c>
      <c r="BN13" s="0" t="n">
        <v>941.9283</v>
      </c>
      <c r="BO13" s="0" t="n">
        <v>61.001</v>
      </c>
      <c r="BP13" s="0" t="n">
        <v>526.841619</v>
      </c>
      <c r="BQ13" s="0" t="n">
        <v>474.589204</v>
      </c>
      <c r="BR13" s="0" t="n">
        <v>79.461755</v>
      </c>
      <c r="BS13" s="0" t="n">
        <v>0.532458</v>
      </c>
      <c r="BT13" s="0" t="n">
        <v>0.026257</v>
      </c>
      <c r="BU13" s="0" t="n">
        <v>0.333831</v>
      </c>
      <c r="BV13" s="0" t="n">
        <v>0.26733</v>
      </c>
    </row>
    <row r="14" customFormat="false" ht="12.75" hidden="false" customHeight="false" outlineLevel="0" collapsed="false">
      <c r="A14" s="0" t="n">
        <v>12</v>
      </c>
      <c r="B14" s="0" t="n">
        <v>173540</v>
      </c>
      <c r="C14" s="0" t="n">
        <v>63340</v>
      </c>
      <c r="D14" s="0" t="n">
        <v>36.56944</v>
      </c>
      <c r="E14" s="0" t="n">
        <v>-100.594</v>
      </c>
      <c r="F14" s="0" t="n">
        <v>921.5361</v>
      </c>
      <c r="G14" s="0" t="n">
        <v>55.0172</v>
      </c>
      <c r="H14" s="0" t="n">
        <v>366.629997</v>
      </c>
      <c r="I14" s="0" t="n">
        <v>320.50514</v>
      </c>
      <c r="J14" s="0" t="n">
        <v>44.393522</v>
      </c>
      <c r="K14" s="0" t="n">
        <v>0.601709</v>
      </c>
      <c r="L14" s="0" t="n">
        <v>0.01744</v>
      </c>
      <c r="M14" s="0" t="n">
        <v>0.196245</v>
      </c>
      <c r="N14" s="0" t="n">
        <v>0.163472</v>
      </c>
      <c r="P14" s="0" t="n">
        <v>12</v>
      </c>
      <c r="Q14" s="0" t="n">
        <v>183416</v>
      </c>
      <c r="R14" s="0" t="n">
        <v>66856</v>
      </c>
      <c r="S14" s="0" t="n">
        <v>36.569965</v>
      </c>
      <c r="T14" s="0" t="n">
        <v>-100.5948</v>
      </c>
      <c r="U14" s="0" t="n">
        <v>923.9533</v>
      </c>
      <c r="V14" s="0" t="n">
        <v>58.4742</v>
      </c>
      <c r="W14" s="0" t="n">
        <v>366.624447</v>
      </c>
      <c r="X14" s="0" t="n">
        <v>363.156934</v>
      </c>
      <c r="Y14" s="0" t="n">
        <v>68.117071</v>
      </c>
      <c r="Z14" s="0" t="n">
        <v>0.676237</v>
      </c>
      <c r="AA14" s="0" t="n">
        <v>0.035907</v>
      </c>
      <c r="AB14" s="0" t="n">
        <v>0.277917</v>
      </c>
      <c r="AC14" s="0" t="n">
        <v>0.249661</v>
      </c>
      <c r="AE14" s="0" t="n">
        <v>12</v>
      </c>
      <c r="AF14" s="0" t="n">
        <v>191247.5</v>
      </c>
      <c r="AG14" s="0" t="n">
        <v>69167.5</v>
      </c>
      <c r="AH14" s="0" t="n">
        <v>36.569575</v>
      </c>
      <c r="AI14" s="0" t="n">
        <v>-100.59665</v>
      </c>
      <c r="AJ14" s="0" t="n">
        <v>929.6848</v>
      </c>
      <c r="AK14" s="0" t="n">
        <v>63.4089</v>
      </c>
      <c r="AL14" s="0" t="n">
        <v>358.235663</v>
      </c>
      <c r="AM14" s="0" t="n">
        <v>333.190072</v>
      </c>
      <c r="AN14" s="0" t="n">
        <v>105.3138</v>
      </c>
      <c r="AO14" s="0" t="n">
        <v>0.56533</v>
      </c>
      <c r="AP14" s="0" t="n">
        <v>0.036766</v>
      </c>
      <c r="AQ14" s="0" t="n">
        <v>0.102891</v>
      </c>
      <c r="AR14" s="0" t="n">
        <v>0.096325</v>
      </c>
      <c r="AT14" s="0" t="n">
        <v>12</v>
      </c>
      <c r="AU14" s="0" t="n">
        <v>194513</v>
      </c>
      <c r="AV14" s="0" t="n">
        <v>71113</v>
      </c>
      <c r="AW14" s="0" t="n">
        <v>36.569855</v>
      </c>
      <c r="AX14" s="0" t="n">
        <v>-100.5965</v>
      </c>
      <c r="AY14" s="0" t="n">
        <v>939.6269</v>
      </c>
      <c r="AZ14" s="0" t="n">
        <v>64.7656</v>
      </c>
      <c r="BA14" s="0" t="n">
        <v>1464.293116</v>
      </c>
      <c r="BB14" s="0" t="n">
        <v>1358.173281</v>
      </c>
      <c r="BC14" s="0" t="n">
        <v>352.368937</v>
      </c>
      <c r="BD14" s="0" t="n">
        <v>0.930456</v>
      </c>
      <c r="BE14" s="0" t="n">
        <v>0.184983</v>
      </c>
      <c r="BF14" s="0" t="n">
        <v>0.643711</v>
      </c>
      <c r="BG14" s="0" t="n">
        <v>0.557964</v>
      </c>
      <c r="BI14" s="0" t="n">
        <v>12</v>
      </c>
      <c r="BJ14" s="0" t="n">
        <v>201543.5</v>
      </c>
      <c r="BK14" s="0" t="n">
        <v>72943.5</v>
      </c>
      <c r="BL14" s="0" t="n">
        <v>36.569805</v>
      </c>
      <c r="BM14" s="0" t="n">
        <v>-100.5973</v>
      </c>
      <c r="BN14" s="0" t="n">
        <v>939.7504</v>
      </c>
      <c r="BO14" s="0" t="n">
        <v>61.3519</v>
      </c>
      <c r="BP14" s="0" t="n">
        <v>269.699795</v>
      </c>
      <c r="BQ14" s="0" t="n">
        <v>248.385565</v>
      </c>
      <c r="BR14" s="0" t="n">
        <v>127.543096</v>
      </c>
      <c r="BS14" s="0" t="n">
        <v>0.515646</v>
      </c>
      <c r="BT14" s="0" t="n">
        <v>0.052399</v>
      </c>
      <c r="BU14" s="0" t="n">
        <v>0.1956</v>
      </c>
      <c r="BV14" s="0" t="n">
        <v>0.160132</v>
      </c>
    </row>
    <row r="15" customFormat="false" ht="12.75" hidden="false" customHeight="false" outlineLevel="0" collapsed="false">
      <c r="A15" s="0" t="n">
        <v>13</v>
      </c>
      <c r="B15" s="0" t="n">
        <v>173526</v>
      </c>
      <c r="C15" s="0" t="n">
        <v>63326</v>
      </c>
      <c r="D15" s="0" t="n">
        <v>36.578405</v>
      </c>
      <c r="E15" s="0" t="n">
        <v>-100.59395</v>
      </c>
      <c r="F15" s="0" t="n">
        <v>913.8865</v>
      </c>
      <c r="G15" s="0" t="n">
        <v>55.7494</v>
      </c>
      <c r="H15" s="0" t="n">
        <v>583.595113</v>
      </c>
      <c r="I15" s="0" t="n">
        <v>537.328298</v>
      </c>
      <c r="J15" s="0" t="n">
        <v>183.648625</v>
      </c>
      <c r="K15" s="0" t="n">
        <v>0.769919</v>
      </c>
      <c r="L15" s="0" t="n">
        <v>0.063948</v>
      </c>
      <c r="M15" s="0" t="n">
        <v>0.29537</v>
      </c>
      <c r="N15" s="0" t="n">
        <v>0.253706</v>
      </c>
      <c r="P15" s="0" t="n">
        <v>13</v>
      </c>
      <c r="Q15" s="0" t="n">
        <v>183402</v>
      </c>
      <c r="R15" s="0" t="n">
        <v>66842</v>
      </c>
      <c r="S15" s="0" t="n">
        <v>36.57886</v>
      </c>
      <c r="T15" s="0" t="n">
        <v>-100.59475</v>
      </c>
      <c r="U15" s="0" t="n">
        <v>916.2432</v>
      </c>
      <c r="V15" s="0" t="n">
        <v>58.9597</v>
      </c>
      <c r="W15" s="0" t="n">
        <v>274.312051</v>
      </c>
      <c r="X15" s="0" t="n">
        <v>259.898655</v>
      </c>
      <c r="Y15" s="0" t="n">
        <v>57.49925</v>
      </c>
      <c r="Z15" s="0" t="n">
        <v>0.399619</v>
      </c>
      <c r="AA15" s="0" t="n">
        <v>0.038851</v>
      </c>
      <c r="AB15" s="0" t="n">
        <v>0.180309</v>
      </c>
      <c r="AC15" s="0" t="n">
        <v>0.154578</v>
      </c>
      <c r="AE15" s="0" t="n">
        <v>13</v>
      </c>
      <c r="AF15" s="0" t="n">
        <v>191300.5</v>
      </c>
      <c r="AG15" s="0" t="n">
        <v>69180.5</v>
      </c>
      <c r="AH15" s="0" t="n">
        <v>36.578645</v>
      </c>
      <c r="AI15" s="0" t="n">
        <v>-100.59665</v>
      </c>
      <c r="AJ15" s="0" t="n">
        <v>921.866</v>
      </c>
      <c r="AK15" s="0" t="n">
        <v>57.9266</v>
      </c>
      <c r="AL15" s="0" t="n">
        <v>-102.628765</v>
      </c>
      <c r="AM15" s="0" t="n">
        <v>-86.907348</v>
      </c>
      <c r="AN15" s="0" t="n">
        <v>52.471252</v>
      </c>
      <c r="AO15" s="0" t="n">
        <v>0.560517</v>
      </c>
      <c r="AP15" s="0" t="n">
        <v>0.056988</v>
      </c>
      <c r="AQ15" s="0" t="n">
        <v>0.078813</v>
      </c>
      <c r="AR15" s="0" t="n">
        <v>0.068733</v>
      </c>
      <c r="AT15" s="0" t="n">
        <v>13</v>
      </c>
      <c r="AU15" s="0" t="n">
        <v>194527</v>
      </c>
      <c r="AV15" s="0" t="n">
        <v>71127</v>
      </c>
      <c r="AW15" s="0" t="n">
        <v>36.57886</v>
      </c>
      <c r="AX15" s="0" t="n">
        <v>-100.59685</v>
      </c>
      <c r="AY15" s="0" t="n">
        <v>938.2227</v>
      </c>
      <c r="AZ15" s="0" t="n">
        <v>66.3158</v>
      </c>
      <c r="BA15" s="0" t="n">
        <v>8.796349</v>
      </c>
      <c r="BB15" s="0" t="n">
        <v>17.740624</v>
      </c>
      <c r="BC15" s="0" t="n">
        <v>87.071819</v>
      </c>
      <c r="BD15" s="0" t="n">
        <v>0.670073</v>
      </c>
      <c r="BE15" s="0" t="n">
        <v>0.027988</v>
      </c>
      <c r="BF15" s="0" t="n">
        <v>0.558007</v>
      </c>
      <c r="BG15" s="0" t="n">
        <v>0.463454</v>
      </c>
      <c r="BI15" s="0" t="n">
        <v>13</v>
      </c>
      <c r="BJ15" s="0" t="n">
        <v>201556</v>
      </c>
      <c r="BK15" s="0" t="n">
        <v>72956</v>
      </c>
      <c r="BL15" s="0" t="n">
        <v>36.57889</v>
      </c>
      <c r="BM15" s="0" t="n">
        <v>-100.59705</v>
      </c>
      <c r="BN15" s="0" t="n">
        <v>941.2997</v>
      </c>
      <c r="BO15" s="0" t="n">
        <v>65.3661</v>
      </c>
      <c r="BP15" s="0" t="n">
        <v>491.160266</v>
      </c>
      <c r="BQ15" s="0" t="n">
        <v>457.316187</v>
      </c>
      <c r="BR15" s="0" t="n">
        <v>203.47369</v>
      </c>
      <c r="BS15" s="0" t="n">
        <v>1.018733</v>
      </c>
      <c r="BT15" s="0" t="n">
        <v>0.060798</v>
      </c>
      <c r="BU15" s="0" t="n">
        <v>0.065869</v>
      </c>
      <c r="BV15" s="0" t="n">
        <v>0.053999</v>
      </c>
    </row>
    <row r="16" customFormat="false" ht="12.75" hidden="false" customHeight="false" outlineLevel="0" collapsed="false">
      <c r="A16" s="0" t="n">
        <v>14</v>
      </c>
      <c r="B16" s="0" t="n">
        <v>173512</v>
      </c>
      <c r="C16" s="0" t="n">
        <v>63312</v>
      </c>
      <c r="D16" s="0" t="n">
        <v>36.587425</v>
      </c>
      <c r="E16" s="0" t="n">
        <v>-100.59405</v>
      </c>
      <c r="F16" s="0" t="n">
        <v>906.7242</v>
      </c>
      <c r="G16" s="0" t="n">
        <v>59.2968</v>
      </c>
      <c r="H16" s="0" t="n">
        <v>594.822117</v>
      </c>
      <c r="I16" s="0" t="n">
        <v>562.925385</v>
      </c>
      <c r="J16" s="0" t="n">
        <v>87.9168</v>
      </c>
      <c r="K16" s="0" t="n">
        <v>0.674007</v>
      </c>
      <c r="L16" s="0" t="n">
        <v>0.028236</v>
      </c>
      <c r="M16" s="0" t="n">
        <v>0.296097</v>
      </c>
      <c r="N16" s="0" t="n">
        <v>0.258954</v>
      </c>
      <c r="P16" s="0" t="n">
        <v>14</v>
      </c>
      <c r="Q16" s="0" t="n">
        <v>183348</v>
      </c>
      <c r="R16" s="0" t="n">
        <v>66828</v>
      </c>
      <c r="S16" s="0" t="n">
        <v>36.587755</v>
      </c>
      <c r="T16" s="0" t="n">
        <v>-100.59475</v>
      </c>
      <c r="U16" s="0" t="n">
        <v>913.1511</v>
      </c>
      <c r="V16" s="0" t="n">
        <v>63.7695</v>
      </c>
      <c r="W16" s="0" t="n">
        <v>516.795224</v>
      </c>
      <c r="X16" s="0" t="n">
        <v>454.581085</v>
      </c>
      <c r="Y16" s="0" t="n">
        <v>51.512089</v>
      </c>
      <c r="Z16" s="0" t="n">
        <v>0.807642</v>
      </c>
      <c r="AA16" s="0" t="n">
        <v>0.035852</v>
      </c>
      <c r="AB16" s="0" t="n">
        <v>0.297383</v>
      </c>
      <c r="AC16" s="0" t="n">
        <v>0.241495</v>
      </c>
      <c r="AE16" s="0" t="n">
        <v>14</v>
      </c>
      <c r="AF16" s="0" t="n">
        <v>191313.5</v>
      </c>
      <c r="AG16" s="0" t="n">
        <v>69193.5</v>
      </c>
      <c r="AH16" s="0" t="n">
        <v>36.587855</v>
      </c>
      <c r="AI16" s="0" t="n">
        <v>-100.59675</v>
      </c>
      <c r="AJ16" s="0" t="n">
        <v>925.7772</v>
      </c>
      <c r="AK16" s="0" t="n">
        <v>64.7003</v>
      </c>
      <c r="AL16" s="0" t="n">
        <v>1426.981491</v>
      </c>
      <c r="AM16" s="0" t="n">
        <v>1310.408457</v>
      </c>
      <c r="AN16" s="0" t="n">
        <v>42.780923</v>
      </c>
      <c r="AO16" s="0" t="n">
        <v>1.281482</v>
      </c>
      <c r="AP16" s="0" t="n">
        <v>0.047653</v>
      </c>
      <c r="AQ16" s="0" t="n">
        <v>0.434092</v>
      </c>
      <c r="AR16" s="0" t="n">
        <v>0.371065</v>
      </c>
      <c r="AT16" s="0" t="n">
        <v>14</v>
      </c>
      <c r="AU16" s="0" t="n">
        <v>194540.5</v>
      </c>
      <c r="AV16" s="0" t="n">
        <v>71140.5</v>
      </c>
      <c r="AW16" s="0" t="n">
        <v>36.58771</v>
      </c>
      <c r="AX16" s="0" t="n">
        <v>-100.59725</v>
      </c>
      <c r="AY16" s="0" t="n">
        <v>922.3586</v>
      </c>
      <c r="AZ16" s="0" t="n">
        <v>51.5878</v>
      </c>
      <c r="BA16" s="0" t="n">
        <v>-273.77755</v>
      </c>
      <c r="BB16" s="0" t="n">
        <v>-243.934171</v>
      </c>
      <c r="BC16" s="0" t="n">
        <v>69.932205</v>
      </c>
      <c r="BD16" s="0" t="n">
        <v>0.788345</v>
      </c>
      <c r="BE16" s="0" t="n">
        <v>0.024841</v>
      </c>
      <c r="BF16" s="0" t="n">
        <v>0.564243</v>
      </c>
      <c r="BG16" s="0" t="n">
        <v>0.467188</v>
      </c>
      <c r="BI16" s="0" t="n">
        <v>14</v>
      </c>
      <c r="BJ16" s="0" t="n">
        <v>201608.5</v>
      </c>
      <c r="BK16" s="0" t="n">
        <v>72968.5</v>
      </c>
      <c r="BL16" s="0" t="n">
        <v>36.58797</v>
      </c>
      <c r="BM16" s="0" t="n">
        <v>-100.597</v>
      </c>
      <c r="BN16" s="0" t="n">
        <v>941.1658</v>
      </c>
      <c r="BO16" s="0" t="n">
        <v>66.9564</v>
      </c>
      <c r="BP16" s="0" t="n">
        <v>30.175619</v>
      </c>
      <c r="BQ16" s="0" t="n">
        <v>38.758771</v>
      </c>
      <c r="BR16" s="0" t="n">
        <v>70.075246</v>
      </c>
      <c r="BS16" s="0" t="n">
        <v>0.650657</v>
      </c>
      <c r="BT16" s="0" t="n">
        <v>0.025729</v>
      </c>
      <c r="BU16" s="0" t="n">
        <v>0.037533</v>
      </c>
      <c r="BV16" s="0" t="n">
        <v>0.036141</v>
      </c>
    </row>
    <row r="17" customFormat="false" ht="12.75" hidden="false" customHeight="false" outlineLevel="0" collapsed="false">
      <c r="A17" s="0" t="n">
        <v>15</v>
      </c>
      <c r="B17" s="0" t="n">
        <v>173457.5</v>
      </c>
      <c r="C17" s="0" t="n">
        <v>63297.5</v>
      </c>
      <c r="D17" s="0" t="n">
        <v>36.59672</v>
      </c>
      <c r="E17" s="0" t="n">
        <v>-100.59405</v>
      </c>
      <c r="F17" s="0" t="n">
        <v>910.4501</v>
      </c>
      <c r="G17" s="0" t="n">
        <v>70.8983</v>
      </c>
      <c r="H17" s="0" t="n">
        <v>826.650511</v>
      </c>
      <c r="I17" s="0" t="n">
        <v>750.426856</v>
      </c>
      <c r="J17" s="0" t="n">
        <v>63.1497</v>
      </c>
      <c r="K17" s="0" t="n">
        <v>1.025803</v>
      </c>
      <c r="L17" s="0" t="n">
        <v>0.059939</v>
      </c>
      <c r="M17" s="0" t="n">
        <v>0.358789</v>
      </c>
      <c r="N17" s="0" t="n">
        <v>0.289053</v>
      </c>
      <c r="P17" s="0" t="n">
        <v>15</v>
      </c>
      <c r="Q17" s="0" t="n">
        <v>183334</v>
      </c>
      <c r="R17" s="0" t="n">
        <v>66814</v>
      </c>
      <c r="S17" s="0" t="n">
        <v>36.59663</v>
      </c>
      <c r="T17" s="0" t="n">
        <v>-100.5947</v>
      </c>
      <c r="U17" s="0" t="n">
        <v>909.5068</v>
      </c>
      <c r="V17" s="0" t="n">
        <v>66.0246</v>
      </c>
      <c r="W17" s="0" t="n">
        <v>408.102299</v>
      </c>
      <c r="X17" s="0" t="n">
        <v>374.659143</v>
      </c>
      <c r="Y17" s="0" t="n">
        <v>177.509618</v>
      </c>
      <c r="Z17" s="0" t="n">
        <v>1.036143</v>
      </c>
      <c r="AA17" s="0" t="n">
        <v>0.055938</v>
      </c>
      <c r="AB17" s="0" t="n">
        <v>0.197423</v>
      </c>
      <c r="AC17" s="0" t="n">
        <v>0.161623</v>
      </c>
      <c r="AE17" s="0" t="n">
        <v>15</v>
      </c>
      <c r="AF17" s="0" t="n">
        <v>191326</v>
      </c>
      <c r="AG17" s="0" t="n">
        <v>69206</v>
      </c>
      <c r="AH17" s="0" t="n">
        <v>36.59677</v>
      </c>
      <c r="AI17" s="0" t="n">
        <v>-100.59695</v>
      </c>
      <c r="AJ17" s="0" t="n">
        <v>921.4241</v>
      </c>
      <c r="AK17" s="0" t="n">
        <v>74.5017</v>
      </c>
      <c r="AL17" s="0" t="n">
        <v>-268.161877</v>
      </c>
      <c r="AM17" s="0" t="n">
        <v>-222.832576</v>
      </c>
      <c r="AN17" s="0" t="n">
        <v>-7.105824</v>
      </c>
      <c r="AO17" s="0" t="n">
        <v>0.652156</v>
      </c>
      <c r="AP17" s="0" t="n">
        <v>0.063658</v>
      </c>
      <c r="AQ17" s="0" t="n">
        <v>0.673875</v>
      </c>
      <c r="AR17" s="0" t="n">
        <v>0.560306</v>
      </c>
      <c r="AT17" s="0" t="n">
        <v>15</v>
      </c>
      <c r="AU17" s="0" t="n">
        <v>194554</v>
      </c>
      <c r="AV17" s="0" t="n">
        <v>71154</v>
      </c>
      <c r="AW17" s="0" t="n">
        <v>36.596555</v>
      </c>
      <c r="AX17" s="0" t="n">
        <v>-100.5978</v>
      </c>
      <c r="AY17" s="0" t="n">
        <v>932.6211</v>
      </c>
      <c r="AZ17" s="0" t="n">
        <v>75.7126</v>
      </c>
      <c r="BA17" s="0" t="n">
        <v>1463.310064</v>
      </c>
      <c r="BB17" s="0" t="n">
        <v>1309.509838</v>
      </c>
      <c r="BC17" s="0" t="n">
        <v>213.090019</v>
      </c>
      <c r="BD17" s="0" t="n">
        <v>1.220197</v>
      </c>
      <c r="BE17" s="0" t="n">
        <v>0.085307</v>
      </c>
      <c r="BF17" s="0" t="n">
        <v>0.440056</v>
      </c>
      <c r="BG17" s="0" t="n">
        <v>0.36477</v>
      </c>
      <c r="BI17" s="0" t="n">
        <v>15</v>
      </c>
      <c r="BJ17" s="0" t="n">
        <v>201621</v>
      </c>
      <c r="BK17" s="0" t="n">
        <v>72981</v>
      </c>
      <c r="BL17" s="0" t="n">
        <v>36.5971</v>
      </c>
      <c r="BM17" s="0" t="n">
        <v>-100.5971</v>
      </c>
      <c r="BN17" s="0" t="n">
        <v>938.2112</v>
      </c>
      <c r="BO17" s="0" t="n">
        <v>73.6584</v>
      </c>
      <c r="BP17" s="0" t="n">
        <v>521.177515</v>
      </c>
      <c r="BQ17" s="0" t="n">
        <v>471.052157</v>
      </c>
      <c r="BR17" s="0" t="n">
        <v>34.406054</v>
      </c>
      <c r="BS17" s="0" t="n">
        <v>0.57838</v>
      </c>
      <c r="BT17" s="0" t="n">
        <v>0.027684</v>
      </c>
      <c r="BU17" s="0" t="n">
        <v>0.142564</v>
      </c>
      <c r="BV17" s="0" t="n">
        <v>0.121511</v>
      </c>
    </row>
    <row r="18" customFormat="false" ht="12.75" hidden="false" customHeight="false" outlineLevel="0" collapsed="false">
      <c r="A18" s="0" t="n">
        <v>16</v>
      </c>
      <c r="B18" s="0" t="n">
        <v>173443.5</v>
      </c>
      <c r="C18" s="0" t="n">
        <v>63283.5</v>
      </c>
      <c r="D18" s="0" t="n">
        <v>36.60572</v>
      </c>
      <c r="E18" s="0" t="n">
        <v>-100.594</v>
      </c>
      <c r="F18" s="0" t="n">
        <v>902.9181</v>
      </c>
      <c r="G18" s="0" t="n">
        <v>56.8953</v>
      </c>
      <c r="H18" s="0" t="n">
        <v>1007.048236</v>
      </c>
      <c r="I18" s="0" t="n">
        <v>891.131223</v>
      </c>
      <c r="J18" s="0" t="n">
        <v>47.155504</v>
      </c>
      <c r="K18" s="0" t="n">
        <v>0.453767</v>
      </c>
      <c r="L18" s="0" t="n">
        <v>0.034774</v>
      </c>
      <c r="M18" s="0" t="n">
        <v>1.062637</v>
      </c>
      <c r="N18" s="0" t="n">
        <v>0.854691</v>
      </c>
      <c r="P18" s="0" t="n">
        <v>16</v>
      </c>
      <c r="Q18" s="0" t="n">
        <v>183319.5</v>
      </c>
      <c r="R18" s="0" t="n">
        <v>66799.5</v>
      </c>
      <c r="S18" s="0" t="n">
        <v>36.60582</v>
      </c>
      <c r="T18" s="0" t="n">
        <v>-100.59455</v>
      </c>
      <c r="U18" s="0" t="n">
        <v>898.9988</v>
      </c>
      <c r="V18" s="0" t="n">
        <v>54.7082</v>
      </c>
      <c r="W18" s="0" t="n">
        <v>76.257592</v>
      </c>
      <c r="X18" s="0" t="n">
        <v>85.19637</v>
      </c>
      <c r="Y18" s="0" t="n">
        <v>123.673281</v>
      </c>
      <c r="Z18" s="0" t="n">
        <v>0.722185</v>
      </c>
      <c r="AA18" s="0" t="n">
        <v>0.041344</v>
      </c>
      <c r="AB18" s="0" t="n">
        <v>0.193351</v>
      </c>
      <c r="AC18" s="0" t="n">
        <v>0.148472</v>
      </c>
      <c r="AE18" s="0" t="n">
        <v>16</v>
      </c>
      <c r="AF18" s="0" t="n">
        <v>191338.5</v>
      </c>
      <c r="AG18" s="0" t="n">
        <v>69218.5</v>
      </c>
      <c r="AH18" s="0" t="n">
        <v>36.60577</v>
      </c>
      <c r="AI18" s="0" t="n">
        <v>-100.59725</v>
      </c>
      <c r="AJ18" s="0" t="n">
        <v>907.3874</v>
      </c>
      <c r="AK18" s="0" t="n">
        <v>63.4309</v>
      </c>
      <c r="AL18" s="0" t="n">
        <v>-1279.137915</v>
      </c>
      <c r="AM18" s="0" t="n">
        <v>-1146.188936</v>
      </c>
      <c r="AN18" s="0" t="n">
        <v>218.379324</v>
      </c>
      <c r="AO18" s="0" t="n">
        <v>0.879393</v>
      </c>
      <c r="AP18" s="0" t="n">
        <v>0.096143</v>
      </c>
      <c r="AQ18" s="0" t="n">
        <v>0.651951</v>
      </c>
      <c r="AR18" s="0" t="n">
        <v>0.525545</v>
      </c>
      <c r="AT18" s="0" t="n">
        <v>16</v>
      </c>
      <c r="AU18" s="0" t="n">
        <v>194607.5</v>
      </c>
      <c r="AV18" s="0" t="n">
        <v>71167.5</v>
      </c>
      <c r="AW18" s="0" t="n">
        <v>36.605505</v>
      </c>
      <c r="AX18" s="0" t="n">
        <v>-100.5979</v>
      </c>
      <c r="AY18" s="0" t="n">
        <v>916.5376</v>
      </c>
      <c r="AZ18" s="0" t="n">
        <v>72.7011</v>
      </c>
      <c r="BA18" s="0" t="n">
        <v>341.320391</v>
      </c>
      <c r="BB18" s="0" t="n">
        <v>301.531457</v>
      </c>
      <c r="BC18" s="0" t="n">
        <v>32.180466</v>
      </c>
      <c r="BD18" s="0" t="n">
        <v>0.4454</v>
      </c>
      <c r="BE18" s="0" t="n">
        <v>0.062404</v>
      </c>
      <c r="BF18" s="0" t="n">
        <v>0.234973</v>
      </c>
      <c r="BG18" s="0" t="n">
        <v>0.173738</v>
      </c>
      <c r="BI18" s="0" t="n">
        <v>16</v>
      </c>
      <c r="BJ18" s="0" t="n">
        <v>201633</v>
      </c>
      <c r="BK18" s="0" t="n">
        <v>72993</v>
      </c>
      <c r="BL18" s="0" t="n">
        <v>36.605965</v>
      </c>
      <c r="BM18" s="0" t="n">
        <v>-100.5975</v>
      </c>
      <c r="BN18" s="0" t="n">
        <v>931.0865</v>
      </c>
      <c r="BO18" s="0" t="n">
        <v>82.2293</v>
      </c>
      <c r="BP18" s="0" t="n">
        <v>751.7583</v>
      </c>
      <c r="BQ18" s="0" t="n">
        <v>660.341876</v>
      </c>
      <c r="BR18" s="0" t="n">
        <v>234.74643</v>
      </c>
      <c r="BS18" s="0" t="n">
        <v>1.238407</v>
      </c>
      <c r="BT18" s="0" t="n">
        <v>0.070639</v>
      </c>
      <c r="BU18" s="0" t="n">
        <v>0.128414</v>
      </c>
      <c r="BV18" s="0" t="n">
        <v>0.103688</v>
      </c>
    </row>
    <row r="19" customFormat="false" ht="12.75" hidden="false" customHeight="false" outlineLevel="0" collapsed="false">
      <c r="A19" s="0" t="n">
        <v>17</v>
      </c>
      <c r="B19" s="0" t="n">
        <v>173430</v>
      </c>
      <c r="C19" s="0" t="n">
        <v>63270</v>
      </c>
      <c r="D19" s="0" t="n">
        <v>36.61448</v>
      </c>
      <c r="E19" s="0" t="n">
        <v>-100.59385</v>
      </c>
      <c r="F19" s="0" t="n">
        <v>889.2609</v>
      </c>
      <c r="G19" s="0" t="n">
        <v>66.0424</v>
      </c>
      <c r="H19" s="0" t="n">
        <v>-313.629421</v>
      </c>
      <c r="I19" s="0" t="n">
        <v>-231.309787</v>
      </c>
      <c r="J19" s="0" t="n">
        <v>182.748814</v>
      </c>
      <c r="K19" s="0" t="n">
        <v>1.614153</v>
      </c>
      <c r="L19" s="0" t="n">
        <v>0.055148</v>
      </c>
      <c r="M19" s="0" t="n">
        <v>0.144634</v>
      </c>
      <c r="N19" s="0" t="n">
        <v>0.141255</v>
      </c>
      <c r="P19" s="0" t="n">
        <v>17</v>
      </c>
      <c r="Q19" s="0" t="n">
        <v>183305.5</v>
      </c>
      <c r="R19" s="0" t="n">
        <v>66785.5</v>
      </c>
      <c r="S19" s="0" t="n">
        <v>36.614815</v>
      </c>
      <c r="T19" s="0" t="n">
        <v>-100.59445</v>
      </c>
      <c r="U19" s="0" t="n">
        <v>879.0789</v>
      </c>
      <c r="V19" s="0" t="n">
        <v>58.902</v>
      </c>
      <c r="W19" s="0" t="n">
        <v>461.483409</v>
      </c>
      <c r="X19" s="0" t="n">
        <v>398.285115</v>
      </c>
      <c r="Y19" s="0" t="n">
        <v>91.283436</v>
      </c>
      <c r="Z19" s="0" t="n">
        <v>0.680485</v>
      </c>
      <c r="AA19" s="0" t="n">
        <v>0.045941</v>
      </c>
      <c r="AB19" s="0" t="n">
        <v>0.117254</v>
      </c>
      <c r="AC19" s="0" t="n">
        <v>0.090554</v>
      </c>
      <c r="AE19" s="0" t="n">
        <v>17</v>
      </c>
      <c r="AF19" s="0" t="n">
        <v>191351</v>
      </c>
      <c r="AG19" s="0" t="n">
        <v>69231</v>
      </c>
      <c r="AH19" s="0" t="n">
        <v>36.61483</v>
      </c>
      <c r="AI19" s="0" t="n">
        <v>-100.59745</v>
      </c>
      <c r="AJ19" s="0" t="n">
        <v>899.2519</v>
      </c>
      <c r="AK19" s="0" t="n">
        <v>77.6284</v>
      </c>
      <c r="AL19" s="0" t="n">
        <v>108.814338</v>
      </c>
      <c r="AM19" s="0" t="n">
        <v>108.187211</v>
      </c>
      <c r="AN19" s="0" t="n">
        <v>47.2882</v>
      </c>
      <c r="AO19" s="0" t="n">
        <v>0.471937</v>
      </c>
      <c r="AP19" s="0" t="n">
        <v>0.099583</v>
      </c>
      <c r="AQ19" s="0" t="n">
        <v>0.414736</v>
      </c>
      <c r="AR19" s="0" t="n">
        <v>0.321205</v>
      </c>
      <c r="AT19" s="0" t="n">
        <v>17</v>
      </c>
      <c r="AU19" s="0" t="n">
        <v>194621</v>
      </c>
      <c r="AV19" s="0" t="n">
        <v>71181</v>
      </c>
      <c r="AW19" s="0" t="n">
        <v>36.614705</v>
      </c>
      <c r="AX19" s="0" t="n">
        <v>-100.59775</v>
      </c>
      <c r="AY19" s="0" t="n">
        <v>903.821</v>
      </c>
      <c r="AZ19" s="0" t="n">
        <v>74.1228</v>
      </c>
      <c r="BA19" s="0" t="n">
        <v>772.690846</v>
      </c>
      <c r="BB19" s="0" t="n">
        <v>689.199526</v>
      </c>
      <c r="BC19" s="0" t="n">
        <v>192.907964</v>
      </c>
      <c r="BD19" s="0" t="n">
        <v>1.193704</v>
      </c>
      <c r="BE19" s="0" t="n">
        <v>0.128431</v>
      </c>
      <c r="BF19" s="0" t="n">
        <v>0.286452</v>
      </c>
      <c r="BG19" s="0" t="n">
        <v>0.21998</v>
      </c>
      <c r="BI19" s="0" t="n">
        <v>17</v>
      </c>
      <c r="BJ19" s="0" t="n">
        <v>201645</v>
      </c>
      <c r="BK19" s="0" t="n">
        <v>73005</v>
      </c>
      <c r="BL19" s="0" t="n">
        <v>36.614965</v>
      </c>
      <c r="BM19" s="0" t="n">
        <v>-100.5978</v>
      </c>
      <c r="BN19" s="0" t="n">
        <v>918.4154</v>
      </c>
      <c r="BO19" s="0" t="n">
        <v>84.7761</v>
      </c>
      <c r="BP19" s="0" t="n">
        <v>299.605571</v>
      </c>
      <c r="BQ19" s="0" t="n">
        <v>268.109888</v>
      </c>
      <c r="BR19" s="0" t="n">
        <v>23.294046</v>
      </c>
      <c r="BS19" s="0" t="n">
        <v>0.297751</v>
      </c>
      <c r="BT19" s="0" t="n">
        <v>0.033176</v>
      </c>
      <c r="BU19" s="0" t="n">
        <v>0.13525</v>
      </c>
      <c r="BV19" s="0" t="n">
        <v>0.108098</v>
      </c>
    </row>
    <row r="20" customFormat="false" ht="12.75" hidden="false" customHeight="false" outlineLevel="0" collapsed="false">
      <c r="A20" s="0" t="n">
        <v>18</v>
      </c>
      <c r="B20" s="0" t="n">
        <v>173416</v>
      </c>
      <c r="C20" s="0" t="n">
        <v>63256</v>
      </c>
      <c r="D20" s="0" t="n">
        <v>36.62354</v>
      </c>
      <c r="E20" s="0" t="n">
        <v>-100.59345</v>
      </c>
      <c r="F20" s="0" t="n">
        <v>886.3153</v>
      </c>
      <c r="G20" s="0" t="n">
        <v>68.8934</v>
      </c>
      <c r="H20" s="0" t="n">
        <v>26.075971</v>
      </c>
      <c r="I20" s="0" t="n">
        <v>25.351323</v>
      </c>
      <c r="J20" s="0" t="n">
        <v>77.125233</v>
      </c>
      <c r="K20" s="0" t="n">
        <v>0.4318</v>
      </c>
      <c r="L20" s="0" t="n">
        <v>0.033791</v>
      </c>
      <c r="M20" s="0" t="n">
        <v>0.123922</v>
      </c>
      <c r="N20" s="0" t="n">
        <v>0.116434</v>
      </c>
      <c r="P20" s="0" t="n">
        <v>18</v>
      </c>
      <c r="Q20" s="0" t="n">
        <v>183252</v>
      </c>
      <c r="R20" s="0" t="n">
        <v>66772</v>
      </c>
      <c r="S20" s="0" t="n">
        <v>36.62354</v>
      </c>
      <c r="T20" s="0" t="n">
        <v>-100.59425</v>
      </c>
      <c r="U20" s="0" t="n">
        <v>884.825</v>
      </c>
      <c r="V20" s="0" t="n">
        <v>63.5337</v>
      </c>
      <c r="W20" s="0" t="n">
        <v>807.119428</v>
      </c>
      <c r="X20" s="0" t="n">
        <v>763.721262</v>
      </c>
      <c r="Y20" s="0" t="n">
        <v>27.330042</v>
      </c>
      <c r="Z20" s="0" t="n">
        <v>1.036312</v>
      </c>
      <c r="AA20" s="0" t="n">
        <v>0.031103</v>
      </c>
      <c r="AB20" s="0" t="n">
        <v>0.380104</v>
      </c>
      <c r="AC20" s="0" t="n">
        <v>0.321545</v>
      </c>
      <c r="AE20" s="0" t="n">
        <v>18</v>
      </c>
      <c r="AF20" s="0" t="n">
        <v>191403</v>
      </c>
      <c r="AG20" s="0" t="n">
        <v>69243</v>
      </c>
      <c r="AH20" s="0" t="n">
        <v>36.62357</v>
      </c>
      <c r="AI20" s="0" t="n">
        <v>-100.5976</v>
      </c>
      <c r="AJ20" s="0" t="n">
        <v>890.4619</v>
      </c>
      <c r="AK20" s="0" t="n">
        <v>57.1977</v>
      </c>
      <c r="AL20" s="0" t="n">
        <v>799.01514</v>
      </c>
      <c r="AM20" s="0" t="n">
        <v>697.465322</v>
      </c>
      <c r="AN20" s="0" t="n">
        <v>180.356553</v>
      </c>
      <c r="AO20" s="0" t="n">
        <v>1.127926</v>
      </c>
      <c r="AP20" s="0" t="n">
        <v>0.067585</v>
      </c>
      <c r="AQ20" s="0" t="n">
        <v>0.565114</v>
      </c>
      <c r="AR20" s="0" t="n">
        <v>0.44515</v>
      </c>
      <c r="AT20" s="0" t="n">
        <v>18</v>
      </c>
      <c r="AU20" s="0" t="n">
        <v>194634</v>
      </c>
      <c r="AV20" s="0" t="n">
        <v>71194</v>
      </c>
      <c r="AW20" s="0" t="n">
        <v>36.62368</v>
      </c>
      <c r="AX20" s="0" t="n">
        <v>-100.5978</v>
      </c>
      <c r="AY20" s="0" t="n">
        <v>887.0169</v>
      </c>
      <c r="AZ20" s="0" t="n">
        <v>47.7848</v>
      </c>
      <c r="BA20" s="0" t="n">
        <v>406.19185</v>
      </c>
      <c r="BB20" s="0" t="n">
        <v>383.194039</v>
      </c>
      <c r="BC20" s="0" t="n">
        <v>143.558277</v>
      </c>
      <c r="BD20" s="0" t="n">
        <v>0.497169</v>
      </c>
      <c r="BE20" s="0" t="n">
        <v>0.103221</v>
      </c>
      <c r="BF20" s="0" t="n">
        <v>0.105594</v>
      </c>
      <c r="BG20" s="0" t="n">
        <v>0.102753</v>
      </c>
      <c r="BI20" s="0" t="n">
        <v>18</v>
      </c>
      <c r="BJ20" s="0" t="n">
        <v>201657</v>
      </c>
      <c r="BK20" s="0" t="n">
        <v>73017</v>
      </c>
      <c r="BL20" s="0" t="n">
        <v>36.624105</v>
      </c>
      <c r="BM20" s="0" t="n">
        <v>-100.5979</v>
      </c>
      <c r="BN20" s="0" t="n">
        <v>899.5435</v>
      </c>
      <c r="BO20" s="0" t="n">
        <v>59.7504</v>
      </c>
      <c r="BP20" s="0" t="n">
        <v>-93.486149</v>
      </c>
      <c r="BQ20" s="0" t="n">
        <v>-68.587647</v>
      </c>
      <c r="BR20" s="0" t="n">
        <v>60.423705</v>
      </c>
      <c r="BS20" s="0" t="n">
        <v>0.231997</v>
      </c>
      <c r="BT20" s="0" t="n">
        <v>0.087957</v>
      </c>
      <c r="BU20" s="0" t="n">
        <v>0.178559</v>
      </c>
      <c r="BV20" s="0" t="n">
        <v>0.125146</v>
      </c>
    </row>
    <row r="21" customFormat="false" ht="12.75" hidden="false" customHeight="false" outlineLevel="0" collapsed="false">
      <c r="A21" s="0" t="n">
        <v>19</v>
      </c>
      <c r="B21" s="0" t="n">
        <v>173402</v>
      </c>
      <c r="C21" s="0" t="n">
        <v>63242</v>
      </c>
      <c r="D21" s="0" t="n">
        <v>36.632555</v>
      </c>
      <c r="E21" s="0" t="n">
        <v>-100.59315</v>
      </c>
      <c r="F21" s="0" t="n">
        <v>885.4964</v>
      </c>
      <c r="G21" s="0" t="n">
        <v>65.3446</v>
      </c>
      <c r="H21" s="0" t="n">
        <v>190.433235</v>
      </c>
      <c r="I21" s="0" t="n">
        <v>182.595098</v>
      </c>
      <c r="J21" s="0" t="n">
        <v>167.691803</v>
      </c>
      <c r="K21" s="0" t="n">
        <v>1.012521</v>
      </c>
      <c r="L21" s="0" t="n">
        <v>0.054654</v>
      </c>
      <c r="M21" s="0" t="n">
        <v>0.063421</v>
      </c>
      <c r="N21" s="0" t="n">
        <v>0.055141</v>
      </c>
      <c r="P21" s="0" t="n">
        <v>19</v>
      </c>
      <c r="Q21" s="0" t="n">
        <v>183237.5</v>
      </c>
      <c r="R21" s="0" t="n">
        <v>66757.5</v>
      </c>
      <c r="S21" s="0" t="n">
        <v>36.632775</v>
      </c>
      <c r="T21" s="0" t="n">
        <v>-100.59405</v>
      </c>
      <c r="U21" s="0" t="n">
        <v>895.9453</v>
      </c>
      <c r="V21" s="0" t="n">
        <v>73.6635</v>
      </c>
      <c r="W21" s="0" t="n">
        <v>-113.442892</v>
      </c>
      <c r="X21" s="0" t="n">
        <v>-86.238216</v>
      </c>
      <c r="Y21" s="0" t="n">
        <v>116.952189</v>
      </c>
      <c r="Z21" s="0" t="n">
        <v>0.863664</v>
      </c>
      <c r="AA21" s="0" t="n">
        <v>0.09104</v>
      </c>
      <c r="AB21" s="0" t="n">
        <v>0.909118</v>
      </c>
      <c r="AC21" s="0" t="n">
        <v>0.739328</v>
      </c>
      <c r="AE21" s="0" t="n">
        <v>19</v>
      </c>
      <c r="AF21" s="0" t="n">
        <v>191415.5</v>
      </c>
      <c r="AG21" s="0" t="n">
        <v>69255.5</v>
      </c>
      <c r="AH21" s="0" t="n">
        <v>36.6327</v>
      </c>
      <c r="AI21" s="0" t="n">
        <v>-100.5977</v>
      </c>
      <c r="AJ21" s="0" t="n">
        <v>887.9687</v>
      </c>
      <c r="AK21" s="0" t="n">
        <v>53.3763</v>
      </c>
      <c r="AL21" s="0" t="n">
        <v>33.55028</v>
      </c>
      <c r="AM21" s="0" t="n">
        <v>33.32199</v>
      </c>
      <c r="AN21" s="0" t="n">
        <v>99.495695</v>
      </c>
      <c r="AO21" s="0" t="n">
        <v>0.507867</v>
      </c>
      <c r="AP21" s="0" t="n">
        <v>0.046183</v>
      </c>
      <c r="AQ21" s="0" t="n">
        <v>0.409961</v>
      </c>
      <c r="AR21" s="0" t="n">
        <v>0.3248</v>
      </c>
      <c r="AT21" s="0" t="n">
        <v>19</v>
      </c>
      <c r="AU21" s="0" t="n">
        <v>194647</v>
      </c>
      <c r="AV21" s="0" t="n">
        <v>71207</v>
      </c>
      <c r="AW21" s="0" t="n">
        <v>36.632675</v>
      </c>
      <c r="AX21" s="0" t="n">
        <v>-100.59805</v>
      </c>
      <c r="AY21" s="0" t="n">
        <v>887.1689</v>
      </c>
      <c r="AZ21" s="0" t="n">
        <v>44.6421</v>
      </c>
      <c r="BA21" s="0" t="n">
        <v>-296.214592</v>
      </c>
      <c r="BB21" s="0" t="n">
        <v>-333.24341</v>
      </c>
      <c r="BC21" s="0" t="n">
        <v>314.100467</v>
      </c>
      <c r="BD21" s="0" t="n">
        <v>1.073594</v>
      </c>
      <c r="BE21" s="0" t="n">
        <v>0.135883</v>
      </c>
      <c r="BF21" s="0" t="n">
        <v>0.221794</v>
      </c>
      <c r="BG21" s="0" t="n">
        <v>0.208233</v>
      </c>
      <c r="BI21" s="0" t="n">
        <v>19</v>
      </c>
      <c r="BJ21" s="0" t="n">
        <v>201708.5</v>
      </c>
      <c r="BK21" s="0" t="n">
        <v>73028.5</v>
      </c>
      <c r="BL21" s="0" t="n">
        <v>36.632885</v>
      </c>
      <c r="BM21" s="0" t="n">
        <v>-100.59805</v>
      </c>
      <c r="BN21" s="0" t="n">
        <v>903.8515</v>
      </c>
      <c r="BO21" s="0" t="n">
        <v>56.1299</v>
      </c>
      <c r="BP21" s="0" t="n">
        <v>1746.995702</v>
      </c>
      <c r="BQ21" s="0" t="n">
        <v>1539.623298</v>
      </c>
      <c r="BR21" s="0" t="n">
        <v>218.201134</v>
      </c>
      <c r="BS21" s="0" t="n">
        <v>0.979662</v>
      </c>
      <c r="BT21" s="0" t="n">
        <v>0.10233</v>
      </c>
      <c r="BU21" s="0" t="n">
        <v>0.705328</v>
      </c>
      <c r="BV21" s="0" t="n">
        <v>0.5386</v>
      </c>
    </row>
    <row r="22" customFormat="false" ht="12.75" hidden="false" customHeight="false" outlineLevel="0" collapsed="false">
      <c r="A22" s="0" t="n">
        <v>20</v>
      </c>
      <c r="B22" s="0" t="n">
        <v>173348</v>
      </c>
      <c r="C22" s="0" t="n">
        <v>63228</v>
      </c>
      <c r="D22" s="0" t="n">
        <v>36.641545</v>
      </c>
      <c r="E22" s="0" t="n">
        <v>-100.59335</v>
      </c>
      <c r="F22" s="0" t="n">
        <v>892.0242</v>
      </c>
      <c r="G22" s="0" t="n">
        <v>62.0372</v>
      </c>
      <c r="H22" s="0" t="n">
        <v>560.934046</v>
      </c>
      <c r="I22" s="0" t="n">
        <v>491.809822</v>
      </c>
      <c r="J22" s="0" t="n">
        <v>57.377138</v>
      </c>
      <c r="K22" s="0" t="n">
        <v>0.608205</v>
      </c>
      <c r="L22" s="0" t="n">
        <v>0.022633</v>
      </c>
      <c r="M22" s="0" t="n">
        <v>0.167646</v>
      </c>
      <c r="N22" s="0" t="n">
        <v>0.13882</v>
      </c>
      <c r="P22" s="0" t="n">
        <v>20</v>
      </c>
      <c r="Q22" s="0" t="n">
        <v>183223</v>
      </c>
      <c r="R22" s="0" t="n">
        <v>66743</v>
      </c>
      <c r="S22" s="0" t="n">
        <v>36.641925</v>
      </c>
      <c r="T22" s="0" t="n">
        <v>-100.5942</v>
      </c>
      <c r="U22" s="0" t="n">
        <v>890.345</v>
      </c>
      <c r="V22" s="0" t="n">
        <v>56.13</v>
      </c>
      <c r="W22" s="0" t="n">
        <v>597.209315</v>
      </c>
      <c r="X22" s="0" t="n">
        <v>543.718694</v>
      </c>
      <c r="Y22" s="0" t="n">
        <v>68.398898</v>
      </c>
      <c r="Z22" s="0" t="n">
        <v>0.78682</v>
      </c>
      <c r="AA22" s="0" t="n">
        <v>0.030174</v>
      </c>
      <c r="AB22" s="0" t="n">
        <v>0.328311</v>
      </c>
      <c r="AC22" s="0" t="n">
        <v>0.262481</v>
      </c>
      <c r="AE22" s="0" t="n">
        <v>20</v>
      </c>
      <c r="AF22" s="0" t="n">
        <v>191428</v>
      </c>
      <c r="AG22" s="0" t="n">
        <v>69268</v>
      </c>
      <c r="AH22" s="0" t="n">
        <v>36.64178</v>
      </c>
      <c r="AI22" s="0" t="n">
        <v>-100.59775</v>
      </c>
      <c r="AJ22" s="0" t="n">
        <v>891.095</v>
      </c>
      <c r="AK22" s="0" t="n">
        <v>47.8366</v>
      </c>
      <c r="AL22" s="0" t="n">
        <v>920.471714</v>
      </c>
      <c r="AM22" s="0" t="n">
        <v>831.39756</v>
      </c>
      <c r="AN22" s="0" t="n">
        <v>116.657958</v>
      </c>
      <c r="AO22" s="0" t="n">
        <v>0.520679</v>
      </c>
      <c r="AP22" s="0" t="n">
        <v>0.059049</v>
      </c>
      <c r="AQ22" s="0" t="n">
        <v>0.798868</v>
      </c>
      <c r="AR22" s="0" t="n">
        <v>0.646652</v>
      </c>
      <c r="AT22" s="0" t="n">
        <v>20</v>
      </c>
      <c r="AU22" s="0" t="n">
        <v>194700.5</v>
      </c>
      <c r="AV22" s="0" t="n">
        <v>71220.5</v>
      </c>
      <c r="AW22" s="0" t="n">
        <v>36.64182</v>
      </c>
      <c r="AX22" s="0" t="n">
        <v>-100.598</v>
      </c>
      <c r="AY22" s="0" t="n">
        <v>891.9726</v>
      </c>
      <c r="AZ22" s="0" t="n">
        <v>41.0446</v>
      </c>
      <c r="BA22" s="0" t="n">
        <v>420.555987</v>
      </c>
      <c r="BB22" s="0" t="n">
        <v>410.422646</v>
      </c>
      <c r="BC22" s="0" t="n">
        <v>161.071543</v>
      </c>
      <c r="BD22" s="0" t="n">
        <v>0.484016</v>
      </c>
      <c r="BE22" s="0" t="n">
        <v>0.09033</v>
      </c>
      <c r="BF22" s="0" t="n">
        <v>0.113087</v>
      </c>
      <c r="BG22" s="0" t="n">
        <v>0.110149</v>
      </c>
      <c r="BI22" s="0" t="n">
        <v>20</v>
      </c>
      <c r="BJ22" s="0" t="n">
        <v>201720</v>
      </c>
      <c r="BK22" s="0" t="n">
        <v>73040</v>
      </c>
      <c r="BL22" s="0" t="n">
        <v>36.64155</v>
      </c>
      <c r="BM22" s="0" t="n">
        <v>-100.59775</v>
      </c>
      <c r="BN22" s="0" t="n">
        <v>909.5297</v>
      </c>
      <c r="BO22" s="0" t="n">
        <v>60.8744</v>
      </c>
      <c r="BP22" s="0" t="n">
        <v>-171.19002</v>
      </c>
      <c r="BQ22" s="0" t="n">
        <v>-150.768473</v>
      </c>
      <c r="BR22" s="0" t="n">
        <v>102.594298</v>
      </c>
      <c r="BS22" s="0" t="n">
        <v>0.424381</v>
      </c>
      <c r="BT22" s="0" t="n">
        <v>0.046862</v>
      </c>
      <c r="BU22" s="0" t="n">
        <v>0.790407</v>
      </c>
      <c r="BV22" s="0" t="n">
        <v>0.602434</v>
      </c>
    </row>
    <row r="23" customFormat="false" ht="12.75" hidden="false" customHeight="false" outlineLevel="0" collapsed="false">
      <c r="A23" s="0" t="n">
        <v>21</v>
      </c>
      <c r="B23" s="0" t="n">
        <v>173334</v>
      </c>
      <c r="C23" s="0" t="n">
        <v>63214</v>
      </c>
      <c r="D23" s="0" t="n">
        <v>36.650605</v>
      </c>
      <c r="E23" s="0" t="n">
        <v>-100.5937</v>
      </c>
      <c r="F23" s="0" t="n">
        <v>880.1775</v>
      </c>
      <c r="G23" s="0" t="n">
        <v>51.3677</v>
      </c>
      <c r="H23" s="0" t="n">
        <v>861.035624</v>
      </c>
      <c r="I23" s="0" t="n">
        <v>781.962338</v>
      </c>
      <c r="J23" s="0" t="n">
        <v>81.411215</v>
      </c>
      <c r="K23" s="0" t="n">
        <v>0.603337</v>
      </c>
      <c r="L23" s="0" t="n">
        <v>0.043307</v>
      </c>
      <c r="M23" s="0" t="n">
        <v>0.30831</v>
      </c>
      <c r="N23" s="0" t="n">
        <v>0.25678</v>
      </c>
      <c r="P23" s="0" t="n">
        <v>21</v>
      </c>
      <c r="Q23" s="0" t="n">
        <v>183209</v>
      </c>
      <c r="R23" s="0" t="n">
        <v>66729</v>
      </c>
      <c r="S23" s="0" t="n">
        <v>36.65082</v>
      </c>
      <c r="T23" s="0" t="n">
        <v>-100.5944</v>
      </c>
      <c r="U23" s="0" t="n">
        <v>879.3481</v>
      </c>
      <c r="V23" s="0" t="n">
        <v>51.2205</v>
      </c>
      <c r="W23" s="0" t="n">
        <v>914.565856</v>
      </c>
      <c r="X23" s="0" t="n">
        <v>847.240211</v>
      </c>
      <c r="Y23" s="0" t="n">
        <v>93.569113</v>
      </c>
      <c r="Z23" s="0" t="n">
        <v>0.891423</v>
      </c>
      <c r="AA23" s="0" t="n">
        <v>0.021258</v>
      </c>
      <c r="AB23" s="0" t="n">
        <v>0.497175</v>
      </c>
      <c r="AC23" s="0" t="n">
        <v>0.411168</v>
      </c>
      <c r="AE23" s="0" t="n">
        <v>21</v>
      </c>
      <c r="AF23" s="0" t="n">
        <v>191440.5</v>
      </c>
      <c r="AG23" s="0" t="n">
        <v>69280.5</v>
      </c>
      <c r="AH23" s="0" t="n">
        <v>36.65077</v>
      </c>
      <c r="AI23" s="0" t="n">
        <v>-100.59765</v>
      </c>
      <c r="AJ23" s="0" t="n">
        <v>894.5137</v>
      </c>
      <c r="AK23" s="0" t="n">
        <v>66.7692</v>
      </c>
      <c r="AL23" s="0" t="n">
        <v>94.921592</v>
      </c>
      <c r="AM23" s="0" t="n">
        <v>79.740412</v>
      </c>
      <c r="AN23" s="0" t="n">
        <v>76.732776</v>
      </c>
      <c r="AO23" s="0" t="n">
        <v>0.532249</v>
      </c>
      <c r="AP23" s="0" t="n">
        <v>0.04818</v>
      </c>
      <c r="AQ23" s="0" t="n">
        <v>0.031254</v>
      </c>
      <c r="AR23" s="0" t="n">
        <v>0.028617</v>
      </c>
      <c r="AT23" s="0" t="n">
        <v>21</v>
      </c>
      <c r="AU23" s="0" t="n">
        <v>194714</v>
      </c>
      <c r="AV23" s="0" t="n">
        <v>71234</v>
      </c>
      <c r="AW23" s="0" t="n">
        <v>36.650775</v>
      </c>
      <c r="AX23" s="0" t="n">
        <v>-100.5976</v>
      </c>
      <c r="AY23" s="0" t="n">
        <v>894.143</v>
      </c>
      <c r="AZ23" s="0" t="n">
        <v>54.9889</v>
      </c>
      <c r="BA23" s="0" t="n">
        <v>351.94444</v>
      </c>
      <c r="BB23" s="0" t="n">
        <v>325.010388</v>
      </c>
      <c r="BC23" s="0" t="n">
        <v>118.601504</v>
      </c>
      <c r="BD23" s="0" t="n">
        <v>1.10074</v>
      </c>
      <c r="BE23" s="0" t="n">
        <v>0.041094</v>
      </c>
      <c r="BF23" s="0" t="n">
        <v>0.028564</v>
      </c>
      <c r="BG23" s="0" t="n">
        <v>0.026411</v>
      </c>
      <c r="BI23" s="0" t="n">
        <v>21</v>
      </c>
      <c r="BJ23" s="0" t="n">
        <v>201732.5</v>
      </c>
      <c r="BK23" s="0" t="n">
        <v>73052.5</v>
      </c>
      <c r="BL23" s="0" t="n">
        <v>36.650845</v>
      </c>
      <c r="BM23" s="0" t="n">
        <v>-100.5971</v>
      </c>
      <c r="BN23" s="0" t="n">
        <v>912.7825</v>
      </c>
      <c r="BO23" s="0" t="n">
        <v>63.9107</v>
      </c>
      <c r="BP23" s="0" t="n">
        <v>1038.366919</v>
      </c>
      <c r="BQ23" s="0" t="n">
        <v>943.03574</v>
      </c>
      <c r="BR23" s="0" t="n">
        <v>182.213354</v>
      </c>
      <c r="BS23" s="0" t="n">
        <v>0.763319</v>
      </c>
      <c r="BT23" s="0" t="n">
        <v>0.086647</v>
      </c>
      <c r="BU23" s="0" t="n">
        <v>1.216467</v>
      </c>
      <c r="BV23" s="0" t="n">
        <v>0.99735</v>
      </c>
    </row>
    <row r="24" customFormat="false" ht="12.75" hidden="false" customHeight="false" outlineLevel="0" collapsed="false">
      <c r="A24" s="0" t="n">
        <v>22</v>
      </c>
      <c r="B24" s="0" t="n">
        <v>173320</v>
      </c>
      <c r="C24" s="0" t="n">
        <v>63200</v>
      </c>
      <c r="D24" s="0" t="n">
        <v>36.659755</v>
      </c>
      <c r="E24" s="0" t="n">
        <v>-100.5938</v>
      </c>
      <c r="F24" s="0" t="n">
        <v>881.0526</v>
      </c>
      <c r="G24" s="0" t="n">
        <v>70.1784</v>
      </c>
      <c r="H24" s="0" t="n">
        <v>159.155409</v>
      </c>
      <c r="I24" s="0" t="n">
        <v>147.08894</v>
      </c>
      <c r="J24" s="0" t="n">
        <v>99.949825</v>
      </c>
      <c r="K24" s="0" t="n">
        <v>0.844111</v>
      </c>
      <c r="L24" s="0" t="n">
        <v>0.033184</v>
      </c>
      <c r="M24" s="0" t="n">
        <v>0.490999</v>
      </c>
      <c r="N24" s="0" t="n">
        <v>0.399214</v>
      </c>
      <c r="P24" s="0" t="n">
        <v>22</v>
      </c>
      <c r="Q24" s="0" t="n">
        <v>183155</v>
      </c>
      <c r="R24" s="0" t="n">
        <v>66715</v>
      </c>
      <c r="S24" s="0" t="n">
        <v>36.6598</v>
      </c>
      <c r="T24" s="0" t="n">
        <v>-100.5944</v>
      </c>
      <c r="U24" s="0" t="n">
        <v>884.2178</v>
      </c>
      <c r="V24" s="0" t="n">
        <v>73.3001</v>
      </c>
      <c r="W24" s="0" t="n">
        <v>1324.327355</v>
      </c>
      <c r="X24" s="0" t="n">
        <v>1207.054372</v>
      </c>
      <c r="Y24" s="0" t="n">
        <v>40.983022</v>
      </c>
      <c r="Z24" s="0" t="n">
        <v>0.417612</v>
      </c>
      <c r="AA24" s="0" t="n">
        <v>0.013607</v>
      </c>
      <c r="AB24" s="0" t="n">
        <v>2.456486</v>
      </c>
      <c r="AC24" s="0" t="n">
        <v>2.036735</v>
      </c>
      <c r="AE24" s="0" t="n">
        <v>22</v>
      </c>
      <c r="AF24" s="0" t="n">
        <v>191453</v>
      </c>
      <c r="AG24" s="0" t="n">
        <v>69293</v>
      </c>
      <c r="AH24" s="0" t="n">
        <v>36.659775</v>
      </c>
      <c r="AI24" s="0" t="n">
        <v>-100.59745</v>
      </c>
      <c r="AJ24" s="0" t="n">
        <v>880.958</v>
      </c>
      <c r="AK24" s="0" t="n">
        <v>63.1909</v>
      </c>
      <c r="AL24" s="0" t="n">
        <v>-274.946667</v>
      </c>
      <c r="AM24" s="0" t="n">
        <v>-217.282799</v>
      </c>
      <c r="AN24" s="0" t="n">
        <v>113.497694</v>
      </c>
      <c r="AO24" s="0" t="n">
        <v>0.85841</v>
      </c>
      <c r="AP24" s="0" t="n">
        <v>0.067913</v>
      </c>
      <c r="AQ24" s="0" t="n">
        <v>0.114483</v>
      </c>
      <c r="AR24" s="0" t="n">
        <v>0.09156</v>
      </c>
      <c r="AT24" s="0" t="n">
        <v>22</v>
      </c>
      <c r="AU24" s="0" t="n">
        <v>194727.5</v>
      </c>
      <c r="AV24" s="0" t="n">
        <v>71247.5</v>
      </c>
      <c r="AW24" s="0" t="n">
        <v>36.65968</v>
      </c>
      <c r="AX24" s="0" t="n">
        <v>-100.5971</v>
      </c>
      <c r="AY24" s="0" t="n">
        <v>889.6789</v>
      </c>
      <c r="AZ24" s="0" t="n">
        <v>64.5983</v>
      </c>
      <c r="BA24" s="0" t="n">
        <v>773.114701</v>
      </c>
      <c r="BB24" s="0" t="n">
        <v>695.253474</v>
      </c>
      <c r="BC24" s="0" t="n">
        <v>220.737829</v>
      </c>
      <c r="BD24" s="0" t="n">
        <v>1.153609</v>
      </c>
      <c r="BE24" s="0" t="n">
        <v>0.077509</v>
      </c>
      <c r="BF24" s="0" t="n">
        <v>0.171635</v>
      </c>
      <c r="BG24" s="0" t="n">
        <v>0.14498</v>
      </c>
      <c r="BI24" s="0" t="n">
        <v>22</v>
      </c>
      <c r="BJ24" s="0" t="n">
        <v>201745</v>
      </c>
      <c r="BK24" s="0" t="n">
        <v>73065</v>
      </c>
      <c r="BL24" s="0" t="n">
        <v>36.6601</v>
      </c>
      <c r="BM24" s="0" t="n">
        <v>-100.59665</v>
      </c>
      <c r="BN24" s="0" t="n">
        <v>912.1474</v>
      </c>
      <c r="BO24" s="0" t="n">
        <v>86.7612</v>
      </c>
      <c r="BP24" s="0" t="n">
        <v>23.168879</v>
      </c>
      <c r="BQ24" s="0" t="n">
        <v>17.39136</v>
      </c>
      <c r="BR24" s="0" t="n">
        <v>189.351521</v>
      </c>
      <c r="BS24" s="0" t="n">
        <v>1.256073</v>
      </c>
      <c r="BT24" s="0" t="n">
        <v>0.032852</v>
      </c>
      <c r="BU24" s="0" t="n">
        <v>0.226392</v>
      </c>
      <c r="BV24" s="0" t="n">
        <v>0.184282</v>
      </c>
    </row>
    <row r="25" customFormat="false" ht="12.75" hidden="false" customHeight="false" outlineLevel="0" collapsed="false">
      <c r="A25" s="0" t="n">
        <v>23</v>
      </c>
      <c r="B25" s="0" t="n">
        <v>173306</v>
      </c>
      <c r="C25" s="0" t="n">
        <v>63186</v>
      </c>
      <c r="D25" s="0" t="n">
        <v>36.668745</v>
      </c>
      <c r="E25" s="0" t="n">
        <v>-100.59385</v>
      </c>
      <c r="F25" s="0" t="n">
        <v>896.5508</v>
      </c>
      <c r="G25" s="0" t="n">
        <v>71.9823</v>
      </c>
      <c r="H25" s="0" t="n">
        <v>888.681377</v>
      </c>
      <c r="I25" s="0" t="n">
        <v>771.175041</v>
      </c>
      <c r="J25" s="0" t="n">
        <v>34.79805</v>
      </c>
      <c r="K25" s="0" t="n">
        <v>0.456786</v>
      </c>
      <c r="L25" s="0" t="n">
        <v>0.0133</v>
      </c>
      <c r="M25" s="0" t="n">
        <v>0.870934</v>
      </c>
      <c r="N25" s="0" t="n">
        <v>0.681268</v>
      </c>
      <c r="P25" s="0" t="n">
        <v>23</v>
      </c>
      <c r="Q25" s="0" t="n">
        <v>183140.5</v>
      </c>
      <c r="R25" s="0" t="n">
        <v>66700.5</v>
      </c>
      <c r="S25" s="0" t="n">
        <v>36.668865</v>
      </c>
      <c r="T25" s="0" t="n">
        <v>-100.59445</v>
      </c>
      <c r="U25" s="0" t="n">
        <v>897.9261</v>
      </c>
      <c r="V25" s="0" t="n">
        <v>71.8439</v>
      </c>
      <c r="W25" s="0" t="n">
        <v>505.296886</v>
      </c>
      <c r="X25" s="0" t="n">
        <v>523.487481</v>
      </c>
      <c r="Y25" s="0" t="n">
        <v>302.807865</v>
      </c>
      <c r="Z25" s="0" t="n">
        <v>1.518245</v>
      </c>
      <c r="AA25" s="0" t="n">
        <v>0.099931</v>
      </c>
      <c r="AB25" s="0" t="n">
        <v>0.095968</v>
      </c>
      <c r="AC25" s="0" t="n">
        <v>0.08767</v>
      </c>
      <c r="AE25" s="0" t="n">
        <v>23</v>
      </c>
      <c r="AF25" s="0" t="n">
        <v>191505.5</v>
      </c>
      <c r="AG25" s="0" t="n">
        <v>69305.5</v>
      </c>
      <c r="AH25" s="0" t="n">
        <v>36.668805</v>
      </c>
      <c r="AI25" s="0" t="n">
        <v>-100.5975</v>
      </c>
      <c r="AJ25" s="0" t="n">
        <v>876.5032</v>
      </c>
      <c r="AK25" s="0" t="n">
        <v>45.9097</v>
      </c>
      <c r="AL25" s="0" t="n">
        <v>-229.68676</v>
      </c>
      <c r="AM25" s="0" t="n">
        <v>-203.9612</v>
      </c>
      <c r="AN25" s="0" t="n">
        <v>111.456609</v>
      </c>
      <c r="AO25" s="0" t="n">
        <v>0.58656</v>
      </c>
      <c r="AP25" s="0" t="n">
        <v>0.057102</v>
      </c>
      <c r="AQ25" s="0" t="n">
        <v>0.561187</v>
      </c>
      <c r="AR25" s="0" t="n">
        <v>0.473057</v>
      </c>
      <c r="AT25" s="0" t="n">
        <v>23</v>
      </c>
      <c r="AU25" s="0" t="n">
        <v>194741</v>
      </c>
      <c r="AV25" s="0" t="n">
        <v>71261</v>
      </c>
      <c r="AW25" s="0" t="n">
        <v>36.668515</v>
      </c>
      <c r="AX25" s="0" t="n">
        <v>-100.59645</v>
      </c>
      <c r="AY25" s="0" t="n">
        <v>893.6053</v>
      </c>
      <c r="AZ25" s="0" t="n">
        <v>59.1789</v>
      </c>
      <c r="BA25" s="0" t="n">
        <v>161.228595</v>
      </c>
      <c r="BB25" s="0" t="n">
        <v>153.747074</v>
      </c>
      <c r="BC25" s="0" t="n">
        <v>83.088289</v>
      </c>
      <c r="BD25" s="0" t="n">
        <v>0.499781</v>
      </c>
      <c r="BE25" s="0" t="n">
        <v>0.049673</v>
      </c>
      <c r="BF25" s="0" t="n">
        <v>0.205559</v>
      </c>
      <c r="BG25" s="0" t="n">
        <v>0.173501</v>
      </c>
      <c r="BI25" s="0" t="n">
        <v>23</v>
      </c>
      <c r="BJ25" s="0" t="n">
        <v>201757</v>
      </c>
      <c r="BK25" s="0" t="n">
        <v>73077</v>
      </c>
      <c r="BL25" s="0" t="n">
        <v>36.669</v>
      </c>
      <c r="BM25" s="0" t="n">
        <v>-100.59635</v>
      </c>
      <c r="BN25" s="0" t="n">
        <v>901.4009</v>
      </c>
      <c r="BO25" s="0" t="n">
        <v>66.4693</v>
      </c>
      <c r="BP25" s="0" t="n">
        <v>-318.648398</v>
      </c>
      <c r="BQ25" s="0" t="n">
        <v>-284.696361</v>
      </c>
      <c r="BR25" s="0" t="n">
        <v>114.154619</v>
      </c>
      <c r="BS25" s="0" t="n">
        <v>0.600833</v>
      </c>
      <c r="BT25" s="0" t="n">
        <v>0.063431</v>
      </c>
      <c r="BU25" s="0" t="n">
        <v>0.787892</v>
      </c>
      <c r="BV25" s="0" t="n">
        <v>0.62572</v>
      </c>
    </row>
    <row r="26" customFormat="false" ht="12.75" hidden="false" customHeight="false" outlineLevel="0" collapsed="false">
      <c r="A26" s="0" t="n">
        <v>24</v>
      </c>
      <c r="B26" s="0" t="n">
        <v>173252</v>
      </c>
      <c r="C26" s="0" t="n">
        <v>63172</v>
      </c>
      <c r="D26" s="0" t="n">
        <v>36.677605</v>
      </c>
      <c r="E26" s="0" t="n">
        <v>-100.59395</v>
      </c>
      <c r="F26" s="0" t="n">
        <v>893.5318</v>
      </c>
      <c r="G26" s="0" t="n">
        <v>52.4769</v>
      </c>
      <c r="H26" s="0" t="n">
        <v>-241.450353</v>
      </c>
      <c r="I26" s="0" t="n">
        <v>-224.807068</v>
      </c>
      <c r="J26" s="0" t="n">
        <v>100.646361</v>
      </c>
      <c r="K26" s="0" t="n">
        <v>0.407512</v>
      </c>
      <c r="L26" s="0" t="n">
        <v>0.045807</v>
      </c>
      <c r="M26" s="0" t="n">
        <v>0.433578</v>
      </c>
      <c r="N26" s="0" t="n">
        <v>0.358565</v>
      </c>
      <c r="P26" s="0" t="n">
        <v>24</v>
      </c>
      <c r="Q26" s="0" t="n">
        <v>183125.5</v>
      </c>
      <c r="R26" s="0" t="n">
        <v>66685.5</v>
      </c>
      <c r="S26" s="0" t="n">
        <v>36.677855</v>
      </c>
      <c r="T26" s="0" t="n">
        <v>-100.59445</v>
      </c>
      <c r="U26" s="0" t="n">
        <v>897.259</v>
      </c>
      <c r="V26" s="0" t="n">
        <v>53.9179</v>
      </c>
      <c r="W26" s="0" t="n">
        <v>207.580457</v>
      </c>
      <c r="X26" s="0" t="n">
        <v>195.918925</v>
      </c>
      <c r="Y26" s="0" t="n">
        <v>74.476144</v>
      </c>
      <c r="Z26" s="0" t="n">
        <v>0.536306</v>
      </c>
      <c r="AA26" s="0" t="n">
        <v>0.029094</v>
      </c>
      <c r="AB26" s="0" t="n">
        <v>0.088427</v>
      </c>
      <c r="AC26" s="0" t="n">
        <v>0.068381</v>
      </c>
      <c r="AE26" s="0" t="n">
        <v>24</v>
      </c>
      <c r="AF26" s="0" t="n">
        <v>191518</v>
      </c>
      <c r="AG26" s="0" t="n">
        <v>69318</v>
      </c>
      <c r="AH26" s="0" t="n">
        <v>36.67771</v>
      </c>
      <c r="AI26" s="0" t="n">
        <v>-100.59765</v>
      </c>
      <c r="AJ26" s="0" t="n">
        <v>888.4413</v>
      </c>
      <c r="AK26" s="0" t="n">
        <v>45.8805</v>
      </c>
      <c r="AL26" s="0" t="n">
        <v>122.779635</v>
      </c>
      <c r="AM26" s="0" t="n">
        <v>117.967667</v>
      </c>
      <c r="AN26" s="0" t="n">
        <v>64.972185</v>
      </c>
      <c r="AO26" s="0" t="n">
        <v>0.322352</v>
      </c>
      <c r="AP26" s="0" t="n">
        <v>0.028707</v>
      </c>
      <c r="AQ26" s="0" t="n">
        <v>0.162752</v>
      </c>
      <c r="AR26" s="0" t="n">
        <v>0.136045</v>
      </c>
      <c r="AT26" s="0" t="n">
        <v>24</v>
      </c>
      <c r="AU26" s="0" t="n">
        <v>194755</v>
      </c>
      <c r="AV26" s="0" t="n">
        <v>71275</v>
      </c>
      <c r="AW26" s="0" t="n">
        <v>36.677625</v>
      </c>
      <c r="AX26" s="0" t="n">
        <v>-100.59585</v>
      </c>
      <c r="AY26" s="0" t="n">
        <v>894.0659</v>
      </c>
      <c r="AZ26" s="0" t="n">
        <v>45.4396</v>
      </c>
      <c r="BA26" s="0" t="n">
        <v>245.541941</v>
      </c>
      <c r="BB26" s="0" t="n">
        <v>223.014405</v>
      </c>
      <c r="BC26" s="0" t="n">
        <v>48.814543</v>
      </c>
      <c r="BD26" s="0" t="n">
        <v>0.264892</v>
      </c>
      <c r="BE26" s="0" t="n">
        <v>0.083682</v>
      </c>
      <c r="BF26" s="0" t="n">
        <v>0.276558</v>
      </c>
      <c r="BG26" s="0" t="n">
        <v>0.226213</v>
      </c>
      <c r="BI26" s="0" t="n">
        <v>24</v>
      </c>
      <c r="BJ26" s="0" t="n">
        <v>201809</v>
      </c>
      <c r="BK26" s="0" t="n">
        <v>73089</v>
      </c>
      <c r="BL26" s="0" t="n">
        <v>36.677855</v>
      </c>
      <c r="BM26" s="0" t="n">
        <v>-100.59615</v>
      </c>
      <c r="BN26" s="0" t="n">
        <v>906.0381</v>
      </c>
      <c r="BO26" s="0" t="n">
        <v>57.5319</v>
      </c>
      <c r="BP26" s="0" t="n">
        <v>1329.2561</v>
      </c>
      <c r="BQ26" s="0" t="n">
        <v>1194.078992</v>
      </c>
      <c r="BR26" s="0" t="n">
        <v>1.818391</v>
      </c>
      <c r="BS26" s="0" t="n">
        <v>0.780633</v>
      </c>
      <c r="BT26" s="0" t="n">
        <v>0.0516</v>
      </c>
      <c r="BU26" s="0" t="n">
        <v>0.542207</v>
      </c>
      <c r="BV26" s="0" t="n">
        <v>0.434275</v>
      </c>
    </row>
    <row r="27" customFormat="false" ht="12.75" hidden="false" customHeight="false" outlineLevel="0" collapsed="false">
      <c r="A27" s="0" t="n">
        <v>25</v>
      </c>
      <c r="B27" s="0" t="n">
        <v>173238</v>
      </c>
      <c r="C27" s="0" t="n">
        <v>63158</v>
      </c>
      <c r="D27" s="0" t="n">
        <v>36.68647</v>
      </c>
      <c r="E27" s="0" t="n">
        <v>-100.59395</v>
      </c>
      <c r="F27" s="0" t="n">
        <v>890.3617</v>
      </c>
      <c r="G27" s="0" t="n">
        <v>54.551</v>
      </c>
      <c r="H27" s="0" t="n">
        <v>373.271553</v>
      </c>
      <c r="I27" s="0" t="n">
        <v>336.54744</v>
      </c>
      <c r="J27" s="0" t="n">
        <v>119.43353</v>
      </c>
      <c r="K27" s="0" t="n">
        <v>0.647054</v>
      </c>
      <c r="L27" s="0" t="n">
        <v>0.036558</v>
      </c>
      <c r="M27" s="0" t="n">
        <v>0.119838</v>
      </c>
      <c r="N27" s="0" t="n">
        <v>0.0988</v>
      </c>
      <c r="P27" s="0" t="n">
        <v>25</v>
      </c>
      <c r="Q27" s="0" t="n">
        <v>183110.5</v>
      </c>
      <c r="R27" s="0" t="n">
        <v>66670.5</v>
      </c>
      <c r="S27" s="0" t="n">
        <v>36.68666</v>
      </c>
      <c r="T27" s="0" t="n">
        <v>-100.5944</v>
      </c>
      <c r="U27" s="0" t="n">
        <v>892.6946</v>
      </c>
      <c r="V27" s="0" t="n">
        <v>55.2492</v>
      </c>
      <c r="W27" s="0" t="n">
        <v>697.288877</v>
      </c>
      <c r="X27" s="0" t="n">
        <v>596.29944</v>
      </c>
      <c r="Y27" s="0" t="n">
        <v>72.765946</v>
      </c>
      <c r="Z27" s="0" t="n">
        <v>0.683495</v>
      </c>
      <c r="AA27" s="0" t="n">
        <v>0.017346</v>
      </c>
      <c r="AB27" s="0" t="n">
        <v>0.173162</v>
      </c>
      <c r="AC27" s="0" t="n">
        <v>0.124139</v>
      </c>
      <c r="AE27" s="0" t="n">
        <v>25</v>
      </c>
      <c r="AF27" s="0" t="n">
        <v>191530.5</v>
      </c>
      <c r="AG27" s="0" t="n">
        <v>69330.5</v>
      </c>
      <c r="AH27" s="0" t="n">
        <v>36.68643</v>
      </c>
      <c r="AI27" s="0" t="n">
        <v>-100.59765</v>
      </c>
      <c r="AJ27" s="0" t="n">
        <v>893.3172</v>
      </c>
      <c r="AK27" s="0" t="n">
        <v>52.6035</v>
      </c>
      <c r="AL27" s="0" t="n">
        <v>166.067104</v>
      </c>
      <c r="AM27" s="0" t="n">
        <v>126.660142</v>
      </c>
      <c r="AN27" s="0" t="n">
        <v>132.213356</v>
      </c>
      <c r="AO27" s="0" t="n">
        <v>0.523553</v>
      </c>
      <c r="AP27" s="0" t="n">
        <v>0.055663</v>
      </c>
      <c r="AQ27" s="0" t="n">
        <v>0.03197</v>
      </c>
      <c r="AR27" s="0" t="n">
        <v>0.030437</v>
      </c>
      <c r="AT27" s="0" t="n">
        <v>25</v>
      </c>
      <c r="AU27" s="0" t="n">
        <v>194809</v>
      </c>
      <c r="AV27" s="0" t="n">
        <v>71289</v>
      </c>
      <c r="AW27" s="0" t="n">
        <v>36.686675</v>
      </c>
      <c r="AX27" s="0" t="n">
        <v>-100.59535</v>
      </c>
      <c r="AY27" s="0" t="n">
        <v>897.8594</v>
      </c>
      <c r="AZ27" s="0" t="n">
        <v>48.5889</v>
      </c>
      <c r="BA27" s="0" t="n">
        <v>-565.918172</v>
      </c>
      <c r="BB27" s="0" t="n">
        <v>-503.723343</v>
      </c>
      <c r="BC27" s="0" t="n">
        <v>187.853812</v>
      </c>
      <c r="BD27" s="0" t="n">
        <v>0.697928</v>
      </c>
      <c r="BE27" s="0" t="n">
        <v>0.113639</v>
      </c>
      <c r="BF27" s="0" t="n">
        <v>0.330692</v>
      </c>
      <c r="BG27" s="0" t="n">
        <v>0.28309</v>
      </c>
      <c r="BI27" s="0" t="n">
        <v>25</v>
      </c>
      <c r="BJ27" s="0" t="n">
        <v>201821.5</v>
      </c>
      <c r="BK27" s="0" t="n">
        <v>73101.5</v>
      </c>
      <c r="BL27" s="0" t="n">
        <v>36.68698</v>
      </c>
      <c r="BM27" s="0" t="n">
        <v>-100.596</v>
      </c>
      <c r="BN27" s="0" t="n">
        <v>912.8438</v>
      </c>
      <c r="BO27" s="0" t="n">
        <v>61.7895</v>
      </c>
      <c r="BP27" s="0" t="n">
        <v>311.580562</v>
      </c>
      <c r="BQ27" s="0" t="n">
        <v>271.129346</v>
      </c>
      <c r="BR27" s="0" t="n">
        <v>94.000234</v>
      </c>
      <c r="BS27" s="0" t="n">
        <v>0.605672</v>
      </c>
      <c r="BT27" s="0" t="n">
        <v>0.027465</v>
      </c>
      <c r="BU27" s="0" t="n">
        <v>0.132143</v>
      </c>
      <c r="BV27" s="0" t="n">
        <v>0.115968</v>
      </c>
    </row>
    <row r="28" customFormat="false" ht="12.75" hidden="false" customHeight="false" outlineLevel="0" collapsed="false">
      <c r="A28" s="0" t="n">
        <v>26</v>
      </c>
      <c r="B28" s="0" t="n">
        <v>173223.5</v>
      </c>
      <c r="C28" s="0" t="n">
        <v>63143.5</v>
      </c>
      <c r="D28" s="0" t="n">
        <v>36.69559</v>
      </c>
      <c r="E28" s="0" t="n">
        <v>-100.594</v>
      </c>
      <c r="F28" s="0" t="n">
        <v>893.9948</v>
      </c>
      <c r="G28" s="0" t="n">
        <v>67.173</v>
      </c>
      <c r="H28" s="0" t="n">
        <v>684.96406</v>
      </c>
      <c r="I28" s="0" t="n">
        <v>636.293387</v>
      </c>
      <c r="J28" s="0" t="n">
        <v>150.256135</v>
      </c>
      <c r="K28" s="0" t="n">
        <v>1.001967</v>
      </c>
      <c r="L28" s="0" t="n">
        <v>0.058892</v>
      </c>
      <c r="M28" s="0" t="n">
        <v>0.207545</v>
      </c>
      <c r="N28" s="0" t="n">
        <v>0.189627</v>
      </c>
      <c r="P28" s="0" t="n">
        <v>26</v>
      </c>
      <c r="Q28" s="0" t="n">
        <v>183055</v>
      </c>
      <c r="R28" s="0" t="n">
        <v>66655</v>
      </c>
      <c r="S28" s="0" t="n">
        <v>36.695755</v>
      </c>
      <c r="T28" s="0" t="n">
        <v>-100.5945</v>
      </c>
      <c r="U28" s="0" t="n">
        <v>889.1001</v>
      </c>
      <c r="V28" s="0" t="n">
        <v>59.3518</v>
      </c>
      <c r="W28" s="0" t="n">
        <v>47.633677</v>
      </c>
      <c r="X28" s="0" t="n">
        <v>41.622437</v>
      </c>
      <c r="Y28" s="0" t="n">
        <v>51.793069</v>
      </c>
      <c r="Z28" s="0" t="n">
        <v>0.801458</v>
      </c>
      <c r="AA28" s="0" t="n">
        <v>0.055201</v>
      </c>
      <c r="AB28" s="0" t="n">
        <v>0.07748</v>
      </c>
      <c r="AC28" s="0" t="n">
        <v>0.071896</v>
      </c>
      <c r="AE28" s="0" t="n">
        <v>26</v>
      </c>
      <c r="AF28" s="0" t="n">
        <v>191543.5</v>
      </c>
      <c r="AG28" s="0" t="n">
        <v>69343.5</v>
      </c>
      <c r="AH28" s="0" t="n">
        <v>36.695425</v>
      </c>
      <c r="AI28" s="0" t="n">
        <v>-100.59755</v>
      </c>
      <c r="AJ28" s="0" t="n">
        <v>894.4965</v>
      </c>
      <c r="AK28" s="0" t="n">
        <v>53.8971</v>
      </c>
      <c r="AL28" s="0" t="n">
        <v>445.675783</v>
      </c>
      <c r="AM28" s="0" t="n">
        <v>385.685098</v>
      </c>
      <c r="AN28" s="0" t="n">
        <v>184.486766</v>
      </c>
      <c r="AO28" s="0" t="n">
        <v>1.101958</v>
      </c>
      <c r="AP28" s="0" t="n">
        <v>0.11682</v>
      </c>
      <c r="AQ28" s="0" t="n">
        <v>0.136329</v>
      </c>
      <c r="AR28" s="0" t="n">
        <v>0.133351</v>
      </c>
      <c r="AT28" s="0" t="n">
        <v>26</v>
      </c>
      <c r="AU28" s="0" t="n">
        <v>194823</v>
      </c>
      <c r="AV28" s="0" t="n">
        <v>71303</v>
      </c>
      <c r="AW28" s="0" t="n">
        <v>36.69568</v>
      </c>
      <c r="AX28" s="0" t="n">
        <v>-100.59525</v>
      </c>
      <c r="AY28" s="0" t="n">
        <v>889.7978</v>
      </c>
      <c r="AZ28" s="0" t="n">
        <v>46.5822</v>
      </c>
      <c r="BA28" s="0" t="n">
        <v>166.564822</v>
      </c>
      <c r="BB28" s="0" t="n">
        <v>167.413354</v>
      </c>
      <c r="BC28" s="0" t="n">
        <v>136.673993</v>
      </c>
      <c r="BD28" s="0" t="n">
        <v>0.470103</v>
      </c>
      <c r="BE28" s="0" t="n">
        <v>0.116471</v>
      </c>
      <c r="BF28" s="0" t="n">
        <v>1.005119</v>
      </c>
      <c r="BG28" s="0" t="n">
        <v>0.858066</v>
      </c>
      <c r="BI28" s="0" t="n">
        <v>26</v>
      </c>
      <c r="BJ28" s="0" t="n">
        <v>201834</v>
      </c>
      <c r="BK28" s="0" t="n">
        <v>73114</v>
      </c>
      <c r="BL28" s="0" t="n">
        <v>36.696095</v>
      </c>
      <c r="BM28" s="0" t="n">
        <v>-100.59605</v>
      </c>
      <c r="BN28" s="0" t="n">
        <v>905.4843</v>
      </c>
      <c r="BO28" s="0" t="n">
        <v>58.2699</v>
      </c>
      <c r="BP28" s="0" t="n">
        <v>201.433028</v>
      </c>
      <c r="BQ28" s="0" t="n">
        <v>191.861125</v>
      </c>
      <c r="BR28" s="0" t="n">
        <v>131.639196</v>
      </c>
      <c r="BS28" s="0" t="n">
        <v>0.494739</v>
      </c>
      <c r="BT28" s="0" t="n">
        <v>0.101742</v>
      </c>
      <c r="BU28" s="0" t="n">
        <v>0.142492</v>
      </c>
      <c r="BV28" s="0" t="n">
        <v>0.131075</v>
      </c>
    </row>
    <row r="29" customFormat="false" ht="12.75" hidden="false" customHeight="false" outlineLevel="0" collapsed="false">
      <c r="A29" s="0" t="n">
        <v>27</v>
      </c>
      <c r="B29" s="0" t="n">
        <v>173209</v>
      </c>
      <c r="C29" s="0" t="n">
        <v>63129</v>
      </c>
      <c r="D29" s="0" t="n">
        <v>36.70478</v>
      </c>
      <c r="E29" s="0" t="n">
        <v>-100.5941</v>
      </c>
      <c r="F29" s="0" t="n">
        <v>878.9804</v>
      </c>
      <c r="G29" s="0" t="n">
        <v>59.5849</v>
      </c>
      <c r="H29" s="0" t="n">
        <v>450.026993</v>
      </c>
      <c r="I29" s="0" t="n">
        <v>401.489261</v>
      </c>
      <c r="J29" s="0" t="n">
        <v>61.971471</v>
      </c>
      <c r="K29" s="0" t="n">
        <v>0.619718</v>
      </c>
      <c r="L29" s="0" t="n">
        <v>0.030673</v>
      </c>
      <c r="M29" s="0" t="n">
        <v>0.62397</v>
      </c>
      <c r="N29" s="0" t="n">
        <v>0.507679</v>
      </c>
      <c r="P29" s="0" t="n">
        <v>27</v>
      </c>
      <c r="Q29" s="0" t="n">
        <v>183039.5</v>
      </c>
      <c r="R29" s="0" t="n">
        <v>66639.5</v>
      </c>
      <c r="S29" s="0" t="n">
        <v>36.70491</v>
      </c>
      <c r="T29" s="0" t="n">
        <v>-100.5947</v>
      </c>
      <c r="U29" s="0" t="n">
        <v>878.2022</v>
      </c>
      <c r="V29" s="0" t="n">
        <v>57.1109</v>
      </c>
      <c r="W29" s="0" t="n">
        <v>164.157974</v>
      </c>
      <c r="X29" s="0" t="n">
        <v>162.704986</v>
      </c>
      <c r="Y29" s="0" t="n">
        <v>92.856147</v>
      </c>
      <c r="Z29" s="0" t="n">
        <v>0.430325</v>
      </c>
      <c r="AA29" s="0" t="n">
        <v>0.050293</v>
      </c>
      <c r="AB29" s="0" t="n">
        <v>0.022294</v>
      </c>
      <c r="AC29" s="0" t="n">
        <v>0.023792</v>
      </c>
      <c r="AE29" s="0" t="n">
        <v>27</v>
      </c>
      <c r="AF29" s="0" t="n">
        <v>191556.5</v>
      </c>
      <c r="AG29" s="0" t="n">
        <v>69356.5</v>
      </c>
      <c r="AH29" s="0" t="n">
        <v>36.704445</v>
      </c>
      <c r="AI29" s="0" t="n">
        <v>-100.59745</v>
      </c>
      <c r="AJ29" s="0" t="n">
        <v>894.3086</v>
      </c>
      <c r="AK29" s="0" t="n">
        <v>64.7298</v>
      </c>
      <c r="AL29" s="0" t="n">
        <v>116.286887</v>
      </c>
      <c r="AM29" s="0" t="n">
        <v>83.001574</v>
      </c>
      <c r="AN29" s="0" t="n">
        <v>87.025051</v>
      </c>
      <c r="AO29" s="0" t="n">
        <v>0.704523</v>
      </c>
      <c r="AP29" s="0" t="n">
        <v>0.064953</v>
      </c>
      <c r="AQ29" s="0" t="n">
        <v>0.083106</v>
      </c>
      <c r="AR29" s="0" t="n">
        <v>0.079933</v>
      </c>
      <c r="AT29" s="0" t="n">
        <v>27</v>
      </c>
      <c r="AU29" s="0" t="n">
        <v>194837</v>
      </c>
      <c r="AV29" s="0" t="n">
        <v>71317</v>
      </c>
      <c r="AW29" s="0" t="n">
        <v>36.704615</v>
      </c>
      <c r="AX29" s="0" t="n">
        <v>-100.59555</v>
      </c>
      <c r="AY29" s="0" t="n">
        <v>899.7233</v>
      </c>
      <c r="AZ29" s="0" t="n">
        <v>64.1277</v>
      </c>
      <c r="BA29" s="0" t="n">
        <v>1767.609641</v>
      </c>
      <c r="BB29" s="0" t="n">
        <v>1617.971681</v>
      </c>
      <c r="BC29" s="0" t="n">
        <v>105.663184</v>
      </c>
      <c r="BD29" s="0" t="n">
        <v>0.91772</v>
      </c>
      <c r="BE29" s="0" t="n">
        <v>0.109106</v>
      </c>
      <c r="BF29" s="0" t="n">
        <v>1.768835</v>
      </c>
      <c r="BG29" s="0" t="n">
        <v>1.488029</v>
      </c>
      <c r="BI29" s="0" t="n">
        <v>27</v>
      </c>
      <c r="BJ29" s="0" t="n">
        <v>201846</v>
      </c>
      <c r="BK29" s="0" t="n">
        <v>73126</v>
      </c>
      <c r="BL29" s="0" t="n">
        <v>36.70489</v>
      </c>
      <c r="BM29" s="0" t="n">
        <v>-100.5964</v>
      </c>
      <c r="BN29" s="0" t="n">
        <v>903.0587</v>
      </c>
      <c r="BO29" s="0" t="n">
        <v>61.9531</v>
      </c>
      <c r="BP29" s="0" t="n">
        <v>75.168597</v>
      </c>
      <c r="BQ29" s="0" t="n">
        <v>50.180596</v>
      </c>
      <c r="BR29" s="0" t="n">
        <v>130.594308</v>
      </c>
      <c r="BS29" s="0" t="n">
        <v>0.846266</v>
      </c>
      <c r="BT29" s="0" t="n">
        <v>0.047405</v>
      </c>
      <c r="BU29" s="0" t="n">
        <v>0.132405</v>
      </c>
      <c r="BV29" s="0" t="n">
        <v>0.117254</v>
      </c>
    </row>
    <row r="30" customFormat="false" ht="12.75" hidden="false" customHeight="false" outlineLevel="0" collapsed="false">
      <c r="A30" s="0" t="n">
        <v>28</v>
      </c>
      <c r="B30" s="0" t="n">
        <v>173155</v>
      </c>
      <c r="C30" s="0" t="n">
        <v>63115</v>
      </c>
      <c r="D30" s="0" t="n">
        <v>36.71384</v>
      </c>
      <c r="E30" s="0" t="n">
        <v>-100.5942</v>
      </c>
      <c r="F30" s="0" t="n">
        <v>866.7314</v>
      </c>
      <c r="G30" s="0" t="n">
        <v>61.768</v>
      </c>
      <c r="H30" s="0" t="n">
        <v>-7.265927</v>
      </c>
      <c r="I30" s="0" t="n">
        <v>-9.99946</v>
      </c>
      <c r="J30" s="0" t="n">
        <v>10.939608</v>
      </c>
      <c r="K30" s="0" t="n">
        <v>0.106725</v>
      </c>
      <c r="L30" s="0" t="n">
        <v>0.027669</v>
      </c>
      <c r="M30" s="0" t="n">
        <v>0.059216</v>
      </c>
      <c r="N30" s="0" t="n">
        <v>0.051119</v>
      </c>
      <c r="P30" s="0" t="n">
        <v>28</v>
      </c>
      <c r="Q30" s="0" t="n">
        <v>183024.5</v>
      </c>
      <c r="R30" s="0" t="n">
        <v>66624.5</v>
      </c>
      <c r="S30" s="0" t="n">
        <v>36.713855</v>
      </c>
      <c r="T30" s="0" t="n">
        <v>-100.59495</v>
      </c>
      <c r="U30" s="0" t="n">
        <v>867.9524</v>
      </c>
      <c r="V30" s="0" t="n">
        <v>59.8816</v>
      </c>
      <c r="W30" s="0" t="n">
        <v>-31.956216</v>
      </c>
      <c r="X30" s="0" t="n">
        <v>-47.886732</v>
      </c>
      <c r="Y30" s="0" t="n">
        <v>106.854029</v>
      </c>
      <c r="Z30" s="0" t="n">
        <v>0.756623</v>
      </c>
      <c r="AA30" s="0" t="n">
        <v>0.026342</v>
      </c>
      <c r="AB30" s="0" t="n">
        <v>0.039979</v>
      </c>
      <c r="AC30" s="0" t="n">
        <v>0.038521</v>
      </c>
      <c r="AE30" s="0" t="n">
        <v>28</v>
      </c>
      <c r="AF30" s="0" t="n">
        <v>191609.5</v>
      </c>
      <c r="AG30" s="0" t="n">
        <v>69369.5</v>
      </c>
      <c r="AH30" s="0" t="n">
        <v>36.71353</v>
      </c>
      <c r="AI30" s="0" t="n">
        <v>-100.5974</v>
      </c>
      <c r="AJ30" s="0" t="n">
        <v>886.3398</v>
      </c>
      <c r="AK30" s="0" t="n">
        <v>72.6676</v>
      </c>
      <c r="AL30" s="0" t="n">
        <v>-190.735606</v>
      </c>
      <c r="AM30" s="0" t="n">
        <v>-194.986307</v>
      </c>
      <c r="AN30" s="0" t="n">
        <v>159.052633</v>
      </c>
      <c r="AO30" s="0" t="n">
        <v>1.002857</v>
      </c>
      <c r="AP30" s="0" t="n">
        <v>0.036638</v>
      </c>
      <c r="AQ30" s="0" t="n">
        <v>0.037584</v>
      </c>
      <c r="AR30" s="0" t="n">
        <v>0.037507</v>
      </c>
      <c r="AT30" s="0" t="n">
        <v>28</v>
      </c>
      <c r="AU30" s="0" t="n">
        <v>194851</v>
      </c>
      <c r="AV30" s="0" t="n">
        <v>71331</v>
      </c>
      <c r="AW30" s="0" t="n">
        <v>36.713485</v>
      </c>
      <c r="AX30" s="0" t="n">
        <v>-100.59605</v>
      </c>
      <c r="AY30" s="0" t="n">
        <v>900.6399</v>
      </c>
      <c r="AZ30" s="0" t="n">
        <v>79.4141</v>
      </c>
      <c r="BA30" s="0" t="n">
        <v>-913.283763</v>
      </c>
      <c r="BB30" s="0" t="n">
        <v>-844.653903</v>
      </c>
      <c r="BC30" s="0" t="n">
        <v>200.729921</v>
      </c>
      <c r="BD30" s="0" t="n">
        <v>0.851144</v>
      </c>
      <c r="BE30" s="0" t="n">
        <v>0.087091</v>
      </c>
      <c r="BF30" s="0" t="n">
        <v>1.496984</v>
      </c>
      <c r="BG30" s="0" t="n">
        <v>1.260978</v>
      </c>
      <c r="BI30" s="0" t="n">
        <v>28</v>
      </c>
      <c r="BJ30" s="0" t="n">
        <v>201858</v>
      </c>
      <c r="BK30" s="0" t="n">
        <v>73138</v>
      </c>
      <c r="BL30" s="0" t="n">
        <v>36.71373</v>
      </c>
      <c r="BM30" s="0" t="n">
        <v>-100.5966</v>
      </c>
      <c r="BN30" s="0" t="n">
        <v>896.26</v>
      </c>
      <c r="BO30" s="0" t="n">
        <v>70.6923</v>
      </c>
      <c r="BP30" s="0" t="n">
        <v>1357.006553</v>
      </c>
      <c r="BQ30" s="0" t="n">
        <v>1205.059491</v>
      </c>
      <c r="BR30" s="0" t="n">
        <v>89.795274</v>
      </c>
      <c r="BS30" s="0" t="n">
        <v>1.187738</v>
      </c>
      <c r="BT30" s="0" t="n">
        <v>0.055068</v>
      </c>
      <c r="BU30" s="0" t="n">
        <v>0.395408</v>
      </c>
      <c r="BV30" s="0" t="n">
        <v>0.315064</v>
      </c>
    </row>
    <row r="31" customFormat="false" ht="12.75" hidden="false" customHeight="false" outlineLevel="0" collapsed="false">
      <c r="A31" s="0" t="n">
        <v>29</v>
      </c>
      <c r="B31" s="0" t="n">
        <v>173141</v>
      </c>
      <c r="C31" s="0" t="n">
        <v>63101</v>
      </c>
      <c r="D31" s="0" t="n">
        <v>36.72286</v>
      </c>
      <c r="E31" s="0" t="n">
        <v>-100.59425</v>
      </c>
      <c r="F31" s="0" t="n">
        <v>874.0343</v>
      </c>
      <c r="G31" s="0" t="n">
        <v>67.7883</v>
      </c>
      <c r="H31" s="0" t="n">
        <v>99.264041</v>
      </c>
      <c r="I31" s="0" t="n">
        <v>126.783983</v>
      </c>
      <c r="J31" s="0" t="n">
        <v>250.14809</v>
      </c>
      <c r="K31" s="0" t="n">
        <v>1.009464</v>
      </c>
      <c r="L31" s="0" t="n">
        <v>0.099374</v>
      </c>
      <c r="M31" s="0" t="n">
        <v>0.073077</v>
      </c>
      <c r="N31" s="0" t="n">
        <v>0.079107</v>
      </c>
      <c r="P31" s="0" t="n">
        <v>29</v>
      </c>
      <c r="Q31" s="0" t="n">
        <v>183009.5</v>
      </c>
      <c r="R31" s="0" t="n">
        <v>66609.5</v>
      </c>
      <c r="S31" s="0" t="n">
        <v>36.722905</v>
      </c>
      <c r="T31" s="0" t="n">
        <v>-100.595</v>
      </c>
      <c r="U31" s="0" t="n">
        <v>858.8648</v>
      </c>
      <c r="V31" s="0" t="n">
        <v>49.79</v>
      </c>
      <c r="W31" s="0" t="n">
        <v>55.527809</v>
      </c>
      <c r="X31" s="0" t="n">
        <v>46.510199</v>
      </c>
      <c r="Y31" s="0" t="n">
        <v>53.848774</v>
      </c>
      <c r="Z31" s="0" t="n">
        <v>0.465041</v>
      </c>
      <c r="AA31" s="0" t="n">
        <v>0.018765</v>
      </c>
      <c r="AB31" s="0" t="n">
        <v>0.040126</v>
      </c>
      <c r="AC31" s="0" t="n">
        <v>0.036378</v>
      </c>
      <c r="AE31" s="0" t="n">
        <v>29</v>
      </c>
      <c r="AF31" s="0" t="n">
        <v>191622.5</v>
      </c>
      <c r="AG31" s="0" t="n">
        <v>69382.5</v>
      </c>
      <c r="AH31" s="0" t="n">
        <v>36.722695</v>
      </c>
      <c r="AI31" s="0" t="n">
        <v>-100.59735</v>
      </c>
      <c r="AJ31" s="0" t="n">
        <v>878.9036</v>
      </c>
      <c r="AK31" s="0" t="n">
        <v>71.0344</v>
      </c>
      <c r="AL31" s="0" t="n">
        <v>214.688552</v>
      </c>
      <c r="AM31" s="0" t="n">
        <v>206.631304</v>
      </c>
      <c r="AN31" s="0" t="n">
        <v>104.985057</v>
      </c>
      <c r="AO31" s="0" t="n">
        <v>0.431766</v>
      </c>
      <c r="AP31" s="0" t="n">
        <v>0.065719</v>
      </c>
      <c r="AQ31" s="0" t="n">
        <v>0.083171</v>
      </c>
      <c r="AR31" s="0" t="n">
        <v>0.074039</v>
      </c>
      <c r="AT31" s="0" t="n">
        <v>29</v>
      </c>
      <c r="AU31" s="0" t="n">
        <v>194905</v>
      </c>
      <c r="AV31" s="0" t="n">
        <v>71345</v>
      </c>
      <c r="AW31" s="0" t="n">
        <v>36.722485</v>
      </c>
      <c r="AX31" s="0" t="n">
        <v>-100.5965</v>
      </c>
      <c r="AY31" s="0" t="n">
        <v>887.7194</v>
      </c>
      <c r="AZ31" s="0" t="n">
        <v>72.3541</v>
      </c>
      <c r="BA31" s="0" t="n">
        <v>3343.087275</v>
      </c>
      <c r="BB31" s="0" t="n">
        <v>2983.744468</v>
      </c>
      <c r="BC31" s="0" t="n">
        <v>88.384484</v>
      </c>
      <c r="BD31" s="0" t="n">
        <v>1.810851</v>
      </c>
      <c r="BE31" s="0" t="n">
        <v>0.054452</v>
      </c>
      <c r="BF31" s="0" t="n">
        <v>1.9414</v>
      </c>
      <c r="BG31" s="0" t="n">
        <v>1.578426</v>
      </c>
      <c r="BI31" s="0" t="n">
        <v>29</v>
      </c>
      <c r="BJ31" s="0" t="n">
        <v>201910</v>
      </c>
      <c r="BK31" s="0" t="n">
        <v>73150</v>
      </c>
      <c r="BL31" s="0" t="n">
        <v>36.722685</v>
      </c>
      <c r="BM31" s="0" t="n">
        <v>-100.59655</v>
      </c>
      <c r="BN31" s="0" t="n">
        <v>887.9062</v>
      </c>
      <c r="BO31" s="0" t="n">
        <v>72.4175</v>
      </c>
      <c r="BP31" s="0" t="n">
        <v>226.501038</v>
      </c>
      <c r="BQ31" s="0" t="n">
        <v>217.809707</v>
      </c>
      <c r="BR31" s="0" t="n">
        <v>81.080925</v>
      </c>
      <c r="BS31" s="0" t="n">
        <v>0.679161</v>
      </c>
      <c r="BT31" s="0" t="n">
        <v>0.046053</v>
      </c>
      <c r="BU31" s="0" t="n">
        <v>0.058368</v>
      </c>
      <c r="BV31" s="0" t="n">
        <v>0.04796</v>
      </c>
    </row>
    <row r="32" customFormat="false" ht="12.75" hidden="false" customHeight="false" outlineLevel="0" collapsed="false">
      <c r="A32" s="0" t="n">
        <v>30</v>
      </c>
      <c r="B32" s="0" t="n">
        <v>173127</v>
      </c>
      <c r="C32" s="0" t="n">
        <v>63087</v>
      </c>
      <c r="D32" s="0" t="n">
        <v>36.731795</v>
      </c>
      <c r="E32" s="0" t="n">
        <v>-100.5942</v>
      </c>
      <c r="F32" s="0" t="n">
        <v>857.7246</v>
      </c>
      <c r="G32" s="0" t="n">
        <v>61.4981</v>
      </c>
      <c r="H32" s="0" t="n">
        <v>937.490617</v>
      </c>
      <c r="I32" s="0" t="n">
        <v>854.554502</v>
      </c>
      <c r="J32" s="0" t="n">
        <v>168.154212</v>
      </c>
      <c r="K32" s="0" t="n">
        <v>0.831615</v>
      </c>
      <c r="L32" s="0" t="n">
        <v>0.095024</v>
      </c>
      <c r="M32" s="0" t="n">
        <v>0.288547</v>
      </c>
      <c r="N32" s="0" t="n">
        <v>0.245192</v>
      </c>
      <c r="P32" s="0" t="n">
        <v>30</v>
      </c>
      <c r="Q32" s="0" t="n">
        <v>182954.5</v>
      </c>
      <c r="R32" s="0" t="n">
        <v>66594.5</v>
      </c>
      <c r="S32" s="0" t="n">
        <v>36.73196</v>
      </c>
      <c r="T32" s="0" t="n">
        <v>-100.595</v>
      </c>
      <c r="U32" s="0" t="n">
        <v>858.2751</v>
      </c>
      <c r="V32" s="0" t="n">
        <v>61.0659</v>
      </c>
      <c r="W32" s="0" t="n">
        <v>576.631426</v>
      </c>
      <c r="X32" s="0" t="n">
        <v>521.349977</v>
      </c>
      <c r="Y32" s="0" t="n">
        <v>54.889803</v>
      </c>
      <c r="Z32" s="0" t="n">
        <v>0.514414</v>
      </c>
      <c r="AA32" s="0" t="n">
        <v>0.024892</v>
      </c>
      <c r="AB32" s="0" t="n">
        <v>0.236164</v>
      </c>
      <c r="AC32" s="0" t="n">
        <v>0.190797</v>
      </c>
      <c r="AE32" s="0" t="n">
        <v>30</v>
      </c>
      <c r="AF32" s="0" t="n">
        <v>191635.5</v>
      </c>
      <c r="AG32" s="0" t="n">
        <v>69395.5</v>
      </c>
      <c r="AH32" s="0" t="n">
        <v>36.731905</v>
      </c>
      <c r="AI32" s="0" t="n">
        <v>-100.59735</v>
      </c>
      <c r="AJ32" s="0" t="n">
        <v>876.6087</v>
      </c>
      <c r="AK32" s="0" t="n">
        <v>77.2872</v>
      </c>
      <c r="AL32" s="0" t="n">
        <v>4.635605</v>
      </c>
      <c r="AM32" s="0" t="n">
        <v>11.261154</v>
      </c>
      <c r="AN32" s="0" t="n">
        <v>146.037258</v>
      </c>
      <c r="AO32" s="0" t="n">
        <v>0.868469</v>
      </c>
      <c r="AP32" s="0" t="n">
        <v>0.047668</v>
      </c>
      <c r="AQ32" s="0" t="n">
        <v>0.105425</v>
      </c>
      <c r="AR32" s="0" t="n">
        <v>0.085251</v>
      </c>
      <c r="AT32" s="0" t="n">
        <v>30</v>
      </c>
      <c r="AU32" s="0" t="n">
        <v>194919</v>
      </c>
      <c r="AV32" s="0" t="n">
        <v>71359</v>
      </c>
      <c r="AW32" s="0" t="n">
        <v>36.731695</v>
      </c>
      <c r="AX32" s="0" t="n">
        <v>-100.59655</v>
      </c>
      <c r="AY32" s="0" t="n">
        <v>877.6378</v>
      </c>
      <c r="AZ32" s="0" t="n">
        <v>68.5913</v>
      </c>
      <c r="BA32" s="0" t="n">
        <v>300.954401</v>
      </c>
      <c r="BB32" s="0" t="n">
        <v>281.033174</v>
      </c>
      <c r="BC32" s="0" t="n">
        <v>93.812385</v>
      </c>
      <c r="BD32" s="0" t="n">
        <v>0.498558</v>
      </c>
      <c r="BE32" s="0" t="n">
        <v>0.03193</v>
      </c>
      <c r="BF32" s="0" t="n">
        <v>0.395662</v>
      </c>
      <c r="BG32" s="0" t="n">
        <v>0.320441</v>
      </c>
      <c r="BI32" s="0" t="n">
        <v>30</v>
      </c>
      <c r="BJ32" s="0" t="n">
        <v>201922</v>
      </c>
      <c r="BK32" s="0" t="n">
        <v>73162</v>
      </c>
      <c r="BL32" s="0" t="n">
        <v>36.73168</v>
      </c>
      <c r="BM32" s="0" t="n">
        <v>-100.5968</v>
      </c>
      <c r="BN32" s="0" t="n">
        <v>882.3667</v>
      </c>
      <c r="BO32" s="0" t="n">
        <v>67.8307</v>
      </c>
      <c r="BP32" s="0" t="n">
        <v>1178.690257</v>
      </c>
      <c r="BQ32" s="0" t="n">
        <v>1086.578915</v>
      </c>
      <c r="BR32" s="0" t="n">
        <v>436.456393</v>
      </c>
      <c r="BS32" s="0" t="n">
        <v>1.660996</v>
      </c>
      <c r="BT32" s="0" t="n">
        <v>0.145092</v>
      </c>
      <c r="BU32" s="0" t="n">
        <v>0.322344</v>
      </c>
      <c r="BV32" s="0" t="n">
        <v>0.262567</v>
      </c>
    </row>
    <row r="33" customFormat="false" ht="12.75" hidden="false" customHeight="false" outlineLevel="0" collapsed="false">
      <c r="A33" s="0" t="n">
        <v>31</v>
      </c>
      <c r="B33" s="0" t="n">
        <v>173113</v>
      </c>
      <c r="C33" s="0" t="n">
        <v>63073</v>
      </c>
      <c r="D33" s="0" t="n">
        <v>36.74069</v>
      </c>
      <c r="E33" s="0" t="n">
        <v>-100.5942</v>
      </c>
      <c r="F33" s="0" t="n">
        <v>852.4447</v>
      </c>
      <c r="G33" s="0" t="n">
        <v>64.9153</v>
      </c>
      <c r="H33" s="0" t="n">
        <v>167.599218</v>
      </c>
      <c r="I33" s="0" t="n">
        <v>183.324535</v>
      </c>
      <c r="J33" s="0" t="n">
        <v>151.182592</v>
      </c>
      <c r="K33" s="0" t="n">
        <v>1.114653</v>
      </c>
      <c r="L33" s="0" t="n">
        <v>0.073429</v>
      </c>
      <c r="M33" s="0" t="n">
        <v>0.192042</v>
      </c>
      <c r="N33" s="0" t="n">
        <v>0.158802</v>
      </c>
      <c r="P33" s="0" t="n">
        <v>31</v>
      </c>
      <c r="Q33" s="0" t="n">
        <v>182939.5</v>
      </c>
      <c r="R33" s="0" t="n">
        <v>66579.5</v>
      </c>
      <c r="S33" s="0" t="n">
        <v>36.740895</v>
      </c>
      <c r="T33" s="0" t="n">
        <v>-100.59505</v>
      </c>
      <c r="U33" s="0" t="n">
        <v>857.6658</v>
      </c>
      <c r="V33" s="0" t="n">
        <v>67.7831</v>
      </c>
      <c r="W33" s="0" t="n">
        <v>126.055093</v>
      </c>
      <c r="X33" s="0" t="n">
        <v>114.237635</v>
      </c>
      <c r="Y33" s="0" t="n">
        <v>135.635924</v>
      </c>
      <c r="Z33" s="0" t="n">
        <v>0.606194</v>
      </c>
      <c r="AA33" s="0" t="n">
        <v>0.071923</v>
      </c>
      <c r="AB33" s="0" t="n">
        <v>0.200299</v>
      </c>
      <c r="AC33" s="0" t="n">
        <v>0.151919</v>
      </c>
      <c r="AE33" s="0" t="n">
        <v>31</v>
      </c>
      <c r="AF33" s="0" t="n">
        <v>191648</v>
      </c>
      <c r="AG33" s="0" t="n">
        <v>69408</v>
      </c>
      <c r="AH33" s="0" t="n">
        <v>36.740845</v>
      </c>
      <c r="AI33" s="0" t="n">
        <v>-100.59735</v>
      </c>
      <c r="AJ33" s="0" t="n">
        <v>868.7561</v>
      </c>
      <c r="AK33" s="0" t="n">
        <v>72.5518</v>
      </c>
      <c r="AL33" s="0" t="n">
        <v>-626.452939</v>
      </c>
      <c r="AM33" s="0" t="n">
        <v>-568.199456</v>
      </c>
      <c r="AN33" s="0" t="n">
        <v>250.375682</v>
      </c>
      <c r="AO33" s="0" t="n">
        <v>0.826982</v>
      </c>
      <c r="AP33" s="0" t="n">
        <v>0.096239</v>
      </c>
      <c r="AQ33" s="0" t="n">
        <v>0.172316</v>
      </c>
      <c r="AR33" s="0" t="n">
        <v>0.152375</v>
      </c>
      <c r="AT33" s="0" t="n">
        <v>31</v>
      </c>
      <c r="AU33" s="0" t="n">
        <v>194933</v>
      </c>
      <c r="AV33" s="0" t="n">
        <v>71373</v>
      </c>
      <c r="AW33" s="0" t="n">
        <v>36.74093</v>
      </c>
      <c r="AX33" s="0" t="n">
        <v>-100.5966</v>
      </c>
      <c r="AY33" s="0" t="n">
        <v>872.5845</v>
      </c>
      <c r="AZ33" s="0" t="n">
        <v>69.1972</v>
      </c>
      <c r="BA33" s="0" t="n">
        <v>537.9037</v>
      </c>
      <c r="BB33" s="0" t="n">
        <v>510.978977</v>
      </c>
      <c r="BC33" s="0" t="n">
        <v>185.060118</v>
      </c>
      <c r="BD33" s="0" t="n">
        <v>1.015666</v>
      </c>
      <c r="BE33" s="0" t="n">
        <v>0.058995</v>
      </c>
      <c r="BF33" s="0" t="n">
        <v>0.083059</v>
      </c>
      <c r="BG33" s="0" t="n">
        <v>0.080341</v>
      </c>
      <c r="BI33" s="0" t="n">
        <v>31</v>
      </c>
      <c r="BJ33" s="0" t="n">
        <v>201934</v>
      </c>
      <c r="BK33" s="0" t="n">
        <v>73174</v>
      </c>
      <c r="BL33" s="0" t="n">
        <v>36.7407</v>
      </c>
      <c r="BM33" s="0" t="n">
        <v>-100.5971</v>
      </c>
      <c r="BN33" s="0" t="n">
        <v>873.496</v>
      </c>
      <c r="BO33" s="0" t="n">
        <v>71.4577</v>
      </c>
      <c r="BP33" s="0" t="n">
        <v>450.11602</v>
      </c>
      <c r="BQ33" s="0" t="n">
        <v>394.373645</v>
      </c>
      <c r="BR33" s="0" t="n">
        <v>143.952004</v>
      </c>
      <c r="BS33" s="0" t="n">
        <v>0.577206</v>
      </c>
      <c r="BT33" s="0" t="n">
        <v>0.07356</v>
      </c>
      <c r="BU33" s="0" t="n">
        <v>0.149225</v>
      </c>
      <c r="BV33" s="0" t="n">
        <v>0.111675</v>
      </c>
    </row>
    <row r="34" customFormat="false" ht="12.75" hidden="false" customHeight="false" outlineLevel="0" collapsed="false">
      <c r="A34" s="0" t="n">
        <v>32</v>
      </c>
      <c r="B34" s="0" t="n">
        <v>173059</v>
      </c>
      <c r="C34" s="0" t="n">
        <v>63059</v>
      </c>
      <c r="D34" s="0" t="n">
        <v>36.749605</v>
      </c>
      <c r="E34" s="0" t="n">
        <v>-100.59425</v>
      </c>
      <c r="F34" s="0" t="n">
        <v>839.5026</v>
      </c>
      <c r="G34" s="0" t="n">
        <v>53.4946</v>
      </c>
      <c r="H34" s="0" t="n">
        <v>-218.222588</v>
      </c>
      <c r="I34" s="0" t="n">
        <v>-180.596555</v>
      </c>
      <c r="J34" s="0" t="n">
        <v>128.422758</v>
      </c>
      <c r="K34" s="0" t="n">
        <v>0.878702</v>
      </c>
      <c r="L34" s="0" t="n">
        <v>0.04423</v>
      </c>
      <c r="M34" s="0" t="n">
        <v>0.16717</v>
      </c>
      <c r="N34" s="0" t="n">
        <v>0.141241</v>
      </c>
      <c r="P34" s="0" t="n">
        <v>32</v>
      </c>
      <c r="Q34" s="0" t="n">
        <v>182924.5</v>
      </c>
      <c r="R34" s="0" t="n">
        <v>66564.5</v>
      </c>
      <c r="S34" s="0" t="n">
        <v>36.749765</v>
      </c>
      <c r="T34" s="0" t="n">
        <v>-100.59485</v>
      </c>
      <c r="U34" s="0" t="n">
        <v>849.427</v>
      </c>
      <c r="V34" s="0" t="n">
        <v>60.8907</v>
      </c>
      <c r="W34" s="0" t="n">
        <v>299.625219</v>
      </c>
      <c r="X34" s="0" t="n">
        <v>253.266593</v>
      </c>
      <c r="Y34" s="0" t="n">
        <v>156.348322</v>
      </c>
      <c r="Z34" s="0" t="n">
        <v>0.912013</v>
      </c>
      <c r="AA34" s="0" t="n">
        <v>0.045253</v>
      </c>
      <c r="AB34" s="0" t="n">
        <v>0.035948</v>
      </c>
      <c r="AC34" s="0" t="n">
        <v>0.030466</v>
      </c>
      <c r="AE34" s="0" t="n">
        <v>32</v>
      </c>
      <c r="AF34" s="0" t="n">
        <v>191700.5</v>
      </c>
      <c r="AG34" s="0" t="n">
        <v>69420.5</v>
      </c>
      <c r="AH34" s="0" t="n">
        <v>36.749885</v>
      </c>
      <c r="AI34" s="0" t="n">
        <v>-100.59725</v>
      </c>
      <c r="AJ34" s="0" t="n">
        <v>863.7863</v>
      </c>
      <c r="AK34" s="0" t="n">
        <v>69.4998</v>
      </c>
      <c r="AL34" s="0" t="n">
        <v>1070.947296</v>
      </c>
      <c r="AM34" s="0" t="n">
        <v>989.424355</v>
      </c>
      <c r="AN34" s="0" t="n">
        <v>121.723238</v>
      </c>
      <c r="AO34" s="0" t="n">
        <v>2.112824</v>
      </c>
      <c r="AP34" s="0" t="n">
        <v>0.019449</v>
      </c>
      <c r="AQ34" s="0" t="n">
        <v>0.353042</v>
      </c>
      <c r="AR34" s="0" t="n">
        <v>0.303485</v>
      </c>
      <c r="AT34" s="0" t="n">
        <v>32</v>
      </c>
      <c r="AU34" s="0" t="n">
        <v>194946.5</v>
      </c>
      <c r="AV34" s="0" t="n">
        <v>71386.5</v>
      </c>
      <c r="AW34" s="0" t="n">
        <v>36.749715</v>
      </c>
      <c r="AX34" s="0" t="n">
        <v>-100.5968</v>
      </c>
      <c r="AY34" s="0" t="n">
        <v>873.8044</v>
      </c>
      <c r="AZ34" s="0" t="n">
        <v>69.6517</v>
      </c>
      <c r="BA34" s="0" t="n">
        <v>497.583251</v>
      </c>
      <c r="BB34" s="0" t="n">
        <v>450.769289</v>
      </c>
      <c r="BC34" s="0" t="n">
        <v>89.461353</v>
      </c>
      <c r="BD34" s="0" t="n">
        <v>0.65321</v>
      </c>
      <c r="BE34" s="0" t="n">
        <v>0.020648</v>
      </c>
      <c r="BF34" s="0" t="n">
        <v>0.147358</v>
      </c>
      <c r="BG34" s="0" t="n">
        <v>0.12769</v>
      </c>
      <c r="BI34" s="0" t="n">
        <v>32</v>
      </c>
      <c r="BJ34" s="0" t="n">
        <v>201946</v>
      </c>
      <c r="BK34" s="0" t="n">
        <v>73186</v>
      </c>
      <c r="BL34" s="0" t="n">
        <v>36.749815</v>
      </c>
      <c r="BM34" s="0" t="n">
        <v>-100.59715</v>
      </c>
      <c r="BN34" s="0" t="n">
        <v>865.0961</v>
      </c>
      <c r="BO34" s="0" t="n">
        <v>57.4014</v>
      </c>
      <c r="BP34" s="0" t="n">
        <v>593.389116</v>
      </c>
      <c r="BQ34" s="0" t="n">
        <v>521.995281</v>
      </c>
      <c r="BR34" s="0" t="n">
        <v>279.760744</v>
      </c>
      <c r="BS34" s="0" t="n">
        <v>0.929136</v>
      </c>
      <c r="BT34" s="0" t="n">
        <v>0.145221</v>
      </c>
      <c r="BU34" s="0" t="n">
        <v>0.239753</v>
      </c>
      <c r="BV34" s="0" t="n">
        <v>0.177269</v>
      </c>
    </row>
    <row r="35" customFormat="false" ht="12.75" hidden="false" customHeight="false" outlineLevel="0" collapsed="false">
      <c r="A35" s="0" t="n">
        <v>33</v>
      </c>
      <c r="B35" s="0" t="n">
        <v>173044.5</v>
      </c>
      <c r="C35" s="0" t="n">
        <v>63044.5</v>
      </c>
      <c r="D35" s="0" t="n">
        <v>36.758805</v>
      </c>
      <c r="E35" s="0" t="n">
        <v>-100.5943</v>
      </c>
      <c r="F35" s="0" t="n">
        <v>843.237</v>
      </c>
      <c r="G35" s="0" t="n">
        <v>68.2552</v>
      </c>
      <c r="H35" s="0" t="n">
        <v>-118.42378</v>
      </c>
      <c r="I35" s="0" t="n">
        <v>-69.258326</v>
      </c>
      <c r="J35" s="0" t="n">
        <v>217.834629</v>
      </c>
      <c r="K35" s="0" t="n">
        <v>1.285464</v>
      </c>
      <c r="L35" s="0" t="n">
        <v>0.07132</v>
      </c>
      <c r="M35" s="0" t="n">
        <v>0.42374</v>
      </c>
      <c r="N35" s="0" t="n">
        <v>0.346011</v>
      </c>
      <c r="P35" s="0" t="n">
        <v>33</v>
      </c>
      <c r="Q35" s="0" t="n">
        <v>182909.5</v>
      </c>
      <c r="R35" s="0" t="n">
        <v>66549.5</v>
      </c>
      <c r="S35" s="0" t="n">
        <v>36.75875</v>
      </c>
      <c r="T35" s="0" t="n">
        <v>-100.59465</v>
      </c>
      <c r="U35" s="0" t="n">
        <v>834.7438</v>
      </c>
      <c r="V35" s="0" t="n">
        <v>56.9727</v>
      </c>
      <c r="W35" s="0" t="n">
        <v>-205.662891</v>
      </c>
      <c r="X35" s="0" t="n">
        <v>-193.613594</v>
      </c>
      <c r="Y35" s="0" t="n">
        <v>110.921328</v>
      </c>
      <c r="Z35" s="0" t="n">
        <v>0.626813</v>
      </c>
      <c r="AA35" s="0" t="n">
        <v>0.062483</v>
      </c>
      <c r="AB35" s="0" t="n">
        <v>0.122961</v>
      </c>
      <c r="AC35" s="0" t="n">
        <v>0.107677</v>
      </c>
      <c r="AE35" s="0" t="n">
        <v>33</v>
      </c>
      <c r="AF35" s="0" t="n">
        <v>191713</v>
      </c>
      <c r="AG35" s="0" t="n">
        <v>69433</v>
      </c>
      <c r="AH35" s="0" t="n">
        <v>36.758925</v>
      </c>
      <c r="AI35" s="0" t="n">
        <v>-100.5974</v>
      </c>
      <c r="AJ35" s="0" t="n">
        <v>852.6674</v>
      </c>
      <c r="AK35" s="0" t="n">
        <v>65.7722</v>
      </c>
      <c r="AL35" s="0" t="n">
        <v>393.756247</v>
      </c>
      <c r="AM35" s="0" t="n">
        <v>386.874665</v>
      </c>
      <c r="AN35" s="0" t="n">
        <v>148.496238</v>
      </c>
      <c r="AO35" s="0" t="n">
        <v>0.940723</v>
      </c>
      <c r="AP35" s="0" t="n">
        <v>0.042656</v>
      </c>
      <c r="AQ35" s="0" t="n">
        <v>0.375332</v>
      </c>
      <c r="AR35" s="0" t="n">
        <v>0.322148</v>
      </c>
      <c r="AT35" s="0" t="n">
        <v>33</v>
      </c>
      <c r="AU35" s="0" t="n">
        <v>195000</v>
      </c>
      <c r="AV35" s="0" t="n">
        <v>71400</v>
      </c>
      <c r="AW35" s="0" t="n">
        <v>36.758485</v>
      </c>
      <c r="AX35" s="0" t="n">
        <v>-100.597</v>
      </c>
      <c r="AY35" s="0" t="n">
        <v>862.6192</v>
      </c>
      <c r="AZ35" s="0" t="n">
        <v>67.8699</v>
      </c>
      <c r="BA35" s="0" t="n">
        <v>119.922777</v>
      </c>
      <c r="BB35" s="0" t="n">
        <v>101.982122</v>
      </c>
      <c r="BC35" s="0" t="n">
        <v>137.841356</v>
      </c>
      <c r="BD35" s="0" t="n">
        <v>0.607482</v>
      </c>
      <c r="BE35" s="0" t="n">
        <v>0.064021</v>
      </c>
      <c r="BF35" s="0" t="n">
        <v>0.187072</v>
      </c>
      <c r="BG35" s="0" t="n">
        <v>0.152223</v>
      </c>
      <c r="BI35" s="0" t="n">
        <v>33</v>
      </c>
      <c r="BJ35" s="0" t="n">
        <v>201958</v>
      </c>
      <c r="BK35" s="0" t="n">
        <v>73198</v>
      </c>
      <c r="BL35" s="0" t="n">
        <v>36.75893</v>
      </c>
      <c r="BM35" s="0" t="n">
        <v>-100.59725</v>
      </c>
      <c r="BN35" s="0" t="n">
        <v>862.1644</v>
      </c>
      <c r="BO35" s="0" t="n">
        <v>64.1043</v>
      </c>
      <c r="BP35" s="0" t="n">
        <v>-312.741973</v>
      </c>
      <c r="BQ35" s="0" t="n">
        <v>-272.11365</v>
      </c>
      <c r="BR35" s="0" t="n">
        <v>99.593384</v>
      </c>
      <c r="BS35" s="0" t="n">
        <v>0.469017</v>
      </c>
      <c r="BT35" s="0" t="n">
        <v>0.070837</v>
      </c>
      <c r="BU35" s="0" t="n">
        <v>0.176513</v>
      </c>
      <c r="BV35" s="0" t="n">
        <v>0.126915</v>
      </c>
    </row>
    <row r="36" customFormat="false" ht="12.75" hidden="false" customHeight="false" outlineLevel="0" collapsed="false">
      <c r="A36" s="0" t="n">
        <v>34</v>
      </c>
      <c r="B36" s="0" t="n">
        <v>173030</v>
      </c>
      <c r="C36" s="0" t="n">
        <v>63030</v>
      </c>
      <c r="D36" s="0" t="n">
        <v>36.76794</v>
      </c>
      <c r="E36" s="0" t="n">
        <v>-100.5944</v>
      </c>
      <c r="F36" s="0" t="n">
        <v>828.2218</v>
      </c>
      <c r="G36" s="0" t="n">
        <v>57.9158</v>
      </c>
      <c r="H36" s="0" t="n">
        <v>302.436005</v>
      </c>
      <c r="I36" s="0" t="n">
        <v>277.026438</v>
      </c>
      <c r="J36" s="0" t="n">
        <v>105.069832</v>
      </c>
      <c r="K36" s="0" t="n">
        <v>0.502829</v>
      </c>
      <c r="L36" s="0" t="n">
        <v>0.066086</v>
      </c>
      <c r="M36" s="0" t="n">
        <v>0.49873</v>
      </c>
      <c r="N36" s="0" t="n">
        <v>0.397182</v>
      </c>
      <c r="P36" s="0" t="n">
        <v>34</v>
      </c>
      <c r="Q36" s="0" t="n">
        <v>182854.5</v>
      </c>
      <c r="R36" s="0" t="n">
        <v>66534.5</v>
      </c>
      <c r="S36" s="0" t="n">
        <v>36.767835</v>
      </c>
      <c r="T36" s="0" t="n">
        <v>-100.5946</v>
      </c>
      <c r="U36" s="0" t="n">
        <v>826.6834</v>
      </c>
      <c r="V36" s="0" t="n">
        <v>54.403</v>
      </c>
      <c r="W36" s="0" t="n">
        <v>837.197614</v>
      </c>
      <c r="X36" s="0" t="n">
        <v>782.06849</v>
      </c>
      <c r="Y36" s="0" t="n">
        <v>199.953497</v>
      </c>
      <c r="Z36" s="0" t="n">
        <v>1.215686</v>
      </c>
      <c r="AA36" s="0" t="n">
        <v>0.077669</v>
      </c>
      <c r="AB36" s="0" t="n">
        <v>0.200951</v>
      </c>
      <c r="AC36" s="0" t="n">
        <v>0.169276</v>
      </c>
      <c r="AE36" s="0" t="n">
        <v>34</v>
      </c>
      <c r="AF36" s="0" t="n">
        <v>191725</v>
      </c>
      <c r="AG36" s="0" t="n">
        <v>69445</v>
      </c>
      <c r="AH36" s="0" t="n">
        <v>36.767565</v>
      </c>
      <c r="AI36" s="0" t="n">
        <v>-100.5977</v>
      </c>
      <c r="AJ36" s="0" t="n">
        <v>848.4544</v>
      </c>
      <c r="AK36" s="0" t="n">
        <v>71.4142</v>
      </c>
      <c r="AL36" s="0" t="n">
        <v>421.842886</v>
      </c>
      <c r="AM36" s="0" t="n">
        <v>392.303118</v>
      </c>
      <c r="AN36" s="0" t="n">
        <v>162.034824</v>
      </c>
      <c r="AO36" s="0" t="n">
        <v>1.061098</v>
      </c>
      <c r="AP36" s="0" t="n">
        <v>0.046598</v>
      </c>
      <c r="AQ36" s="0" t="n">
        <v>0.205102</v>
      </c>
      <c r="AR36" s="0" t="n">
        <v>0.174503</v>
      </c>
      <c r="AT36" s="0" t="n">
        <v>34</v>
      </c>
      <c r="AU36" s="0" t="n">
        <v>195014</v>
      </c>
      <c r="AV36" s="0" t="n">
        <v>71414</v>
      </c>
      <c r="AW36" s="0" t="n">
        <v>36.767715</v>
      </c>
      <c r="AX36" s="0" t="n">
        <v>-100.5973</v>
      </c>
      <c r="AY36" s="0" t="n">
        <v>853.3379</v>
      </c>
      <c r="AZ36" s="0" t="n">
        <v>67.8115</v>
      </c>
      <c r="BA36" s="0" t="n">
        <v>299.146545</v>
      </c>
      <c r="BB36" s="0" t="n">
        <v>240.32868</v>
      </c>
      <c r="BC36" s="0" t="n">
        <v>375.897247</v>
      </c>
      <c r="BD36" s="0" t="n">
        <v>1.434756</v>
      </c>
      <c r="BE36" s="0" t="n">
        <v>0.120988</v>
      </c>
      <c r="BF36" s="0" t="n">
        <v>0.09177</v>
      </c>
      <c r="BG36" s="0" t="n">
        <v>0.084498</v>
      </c>
      <c r="BI36" s="0" t="n">
        <v>34</v>
      </c>
      <c r="BJ36" s="0" t="n">
        <v>202010</v>
      </c>
      <c r="BK36" s="0" t="n">
        <v>73210</v>
      </c>
      <c r="BL36" s="0" t="n">
        <v>36.767945</v>
      </c>
      <c r="BM36" s="0" t="n">
        <v>-100.59725</v>
      </c>
      <c r="BN36" s="0" t="n">
        <v>863.3422</v>
      </c>
      <c r="BO36" s="0" t="n">
        <v>74.8327</v>
      </c>
      <c r="BP36" s="0" t="n">
        <v>2552.835039</v>
      </c>
      <c r="BQ36" s="0" t="n">
        <v>2244.294296</v>
      </c>
      <c r="BR36" s="0" t="n">
        <v>325.606677</v>
      </c>
      <c r="BS36" s="0" t="n">
        <v>1.740227</v>
      </c>
      <c r="BT36" s="0" t="n">
        <v>0.10451</v>
      </c>
      <c r="BU36" s="0" t="n">
        <v>0.881595</v>
      </c>
      <c r="BV36" s="0" t="n">
        <v>0.681105</v>
      </c>
    </row>
    <row r="37" customFormat="false" ht="12.75" hidden="false" customHeight="false" outlineLevel="0" collapsed="false">
      <c r="A37" s="0" t="n">
        <v>35</v>
      </c>
      <c r="B37" s="0" t="n">
        <v>173016</v>
      </c>
      <c r="C37" s="0" t="n">
        <v>63016</v>
      </c>
      <c r="D37" s="0" t="n">
        <v>36.776825</v>
      </c>
      <c r="E37" s="0" t="n">
        <v>-100.5945</v>
      </c>
      <c r="F37" s="0" t="n">
        <v>823.0796</v>
      </c>
      <c r="G37" s="0" t="n">
        <v>60.2493</v>
      </c>
      <c r="H37" s="0" t="n">
        <v>715.71031</v>
      </c>
      <c r="I37" s="0" t="n">
        <v>641.435053</v>
      </c>
      <c r="J37" s="0" t="n">
        <v>150.479685</v>
      </c>
      <c r="K37" s="0" t="n">
        <v>0.654896</v>
      </c>
      <c r="L37" s="0" t="n">
        <v>0.048947</v>
      </c>
      <c r="M37" s="0" t="n">
        <v>0.765867</v>
      </c>
      <c r="N37" s="0" t="n">
        <v>0.610879</v>
      </c>
      <c r="P37" s="0" t="n">
        <v>35</v>
      </c>
      <c r="Q37" s="0" t="n">
        <v>182840</v>
      </c>
      <c r="R37" s="0" t="n">
        <v>66520</v>
      </c>
      <c r="S37" s="0" t="n">
        <v>36.776665</v>
      </c>
      <c r="T37" s="0" t="n">
        <v>-100.59445</v>
      </c>
      <c r="U37" s="0" t="n">
        <v>820.2719</v>
      </c>
      <c r="V37" s="0" t="n">
        <v>55.3388</v>
      </c>
      <c r="W37" s="0" t="n">
        <v>-85.524302</v>
      </c>
      <c r="X37" s="0" t="n">
        <v>-66.28248</v>
      </c>
      <c r="Y37" s="0" t="n">
        <v>123.231689</v>
      </c>
      <c r="Z37" s="0" t="n">
        <v>0.465812</v>
      </c>
      <c r="AA37" s="0" t="n">
        <v>0.076426</v>
      </c>
      <c r="AB37" s="0" t="n">
        <v>0.136583</v>
      </c>
      <c r="AC37" s="0" t="n">
        <v>0.099041</v>
      </c>
      <c r="AE37" s="0" t="n">
        <v>35</v>
      </c>
      <c r="AF37" s="0" t="n">
        <v>191737.5</v>
      </c>
      <c r="AG37" s="0" t="n">
        <v>69457.5</v>
      </c>
      <c r="AH37" s="0" t="n">
        <v>36.776625</v>
      </c>
      <c r="AI37" s="0" t="n">
        <v>-100.5978</v>
      </c>
      <c r="AJ37" s="0" t="n">
        <v>832.4877</v>
      </c>
      <c r="AK37" s="0" t="n">
        <v>61.9463</v>
      </c>
      <c r="AL37" s="0" t="n">
        <v>649.846473</v>
      </c>
      <c r="AM37" s="0" t="n">
        <v>537.950595</v>
      </c>
      <c r="AN37" s="0" t="n">
        <v>358.067144</v>
      </c>
      <c r="AO37" s="0" t="n">
        <v>1.323742</v>
      </c>
      <c r="AP37" s="0" t="n">
        <v>0.141714</v>
      </c>
      <c r="AQ37" s="0" t="n">
        <v>0.179251</v>
      </c>
      <c r="AR37" s="0" t="n">
        <v>0.149538</v>
      </c>
      <c r="AT37" s="0" t="n">
        <v>35</v>
      </c>
      <c r="AU37" s="0" t="n">
        <v>195027.5</v>
      </c>
      <c r="AV37" s="0" t="n">
        <v>71427.5</v>
      </c>
      <c r="AW37" s="0" t="n">
        <v>36.776775</v>
      </c>
      <c r="AX37" s="0" t="n">
        <v>-100.5974</v>
      </c>
      <c r="AY37" s="0" t="n">
        <v>835.4145</v>
      </c>
      <c r="AZ37" s="0" t="n">
        <v>55.8664</v>
      </c>
      <c r="BA37" s="0" t="n">
        <v>434.997374</v>
      </c>
      <c r="BB37" s="0" t="n">
        <v>396.315479</v>
      </c>
      <c r="BC37" s="0" t="n">
        <v>169.158367</v>
      </c>
      <c r="BD37" s="0" t="n">
        <v>0.607437</v>
      </c>
      <c r="BE37" s="0" t="n">
        <v>0.09637</v>
      </c>
      <c r="BF37" s="0" t="n">
        <v>0.079453</v>
      </c>
      <c r="BG37" s="0" t="n">
        <v>0.066389</v>
      </c>
      <c r="BI37" s="0" t="n">
        <v>35</v>
      </c>
      <c r="BJ37" s="0" t="n">
        <v>202022</v>
      </c>
      <c r="BK37" s="0" t="n">
        <v>73222</v>
      </c>
      <c r="BL37" s="0" t="n">
        <v>36.776965</v>
      </c>
      <c r="BM37" s="0" t="n">
        <v>-100.59715</v>
      </c>
      <c r="BN37" s="0" t="n">
        <v>853.4596</v>
      </c>
      <c r="BO37" s="0" t="n">
        <v>72.8091</v>
      </c>
      <c r="BP37" s="0" t="n">
        <v>137.562377</v>
      </c>
      <c r="BQ37" s="0" t="n">
        <v>135.833807</v>
      </c>
      <c r="BR37" s="0" t="n">
        <v>73.04898</v>
      </c>
      <c r="BS37" s="0" t="n">
        <v>0.784699</v>
      </c>
      <c r="BT37" s="0" t="n">
        <v>0.040057</v>
      </c>
      <c r="BU37" s="0" t="n">
        <v>0.611749</v>
      </c>
      <c r="BV37" s="0" t="n">
        <v>0.461374</v>
      </c>
    </row>
    <row r="38" customFormat="false" ht="12.75" hidden="false" customHeight="false" outlineLevel="0" collapsed="false">
      <c r="A38" s="0" t="n">
        <v>36</v>
      </c>
      <c r="B38" s="0" t="n">
        <v>173002</v>
      </c>
      <c r="C38" s="0" t="n">
        <v>63002</v>
      </c>
      <c r="D38" s="0" t="n">
        <v>36.785795</v>
      </c>
      <c r="E38" s="0" t="n">
        <v>-100.5946</v>
      </c>
      <c r="F38" s="0" t="n">
        <v>814.8931</v>
      </c>
      <c r="G38" s="0" t="n">
        <v>56.8995</v>
      </c>
      <c r="H38" s="0" t="n">
        <v>-63.744962</v>
      </c>
      <c r="I38" s="0" t="n">
        <v>-24.638528</v>
      </c>
      <c r="J38" s="0" t="n">
        <v>147.623968</v>
      </c>
      <c r="K38" s="0" t="n">
        <v>0.656025</v>
      </c>
      <c r="L38" s="0" t="n">
        <v>0.057651</v>
      </c>
      <c r="M38" s="0" t="n">
        <v>0.320927</v>
      </c>
      <c r="N38" s="0" t="n">
        <v>0.271994</v>
      </c>
      <c r="P38" s="0" t="n">
        <v>36</v>
      </c>
      <c r="Q38" s="0" t="n">
        <v>182825.5</v>
      </c>
      <c r="R38" s="0" t="n">
        <v>66505.5</v>
      </c>
      <c r="S38" s="0" t="n">
        <v>36.7856</v>
      </c>
      <c r="T38" s="0" t="n">
        <v>-100.5945</v>
      </c>
      <c r="U38" s="0" t="n">
        <v>813.2999</v>
      </c>
      <c r="V38" s="0" t="n">
        <v>53.0809</v>
      </c>
      <c r="W38" s="0" t="n">
        <v>680.941796</v>
      </c>
      <c r="X38" s="0" t="n">
        <v>616.704158</v>
      </c>
      <c r="Y38" s="0" t="n">
        <v>199.727043</v>
      </c>
      <c r="Z38" s="0" t="n">
        <v>1.000395</v>
      </c>
      <c r="AA38" s="0" t="n">
        <v>0.131597</v>
      </c>
      <c r="AB38" s="0" t="n">
        <v>0.285584</v>
      </c>
      <c r="AC38" s="0" t="n">
        <v>0.246509</v>
      </c>
      <c r="AE38" s="0" t="n">
        <v>36</v>
      </c>
      <c r="AF38" s="0" t="n">
        <v>191750</v>
      </c>
      <c r="AG38" s="0" t="n">
        <v>69470</v>
      </c>
      <c r="AH38" s="0" t="n">
        <v>36.78578</v>
      </c>
      <c r="AI38" s="0" t="n">
        <v>-100.59795</v>
      </c>
      <c r="AJ38" s="0" t="n">
        <v>833.4636</v>
      </c>
      <c r="AK38" s="0" t="n">
        <v>69.6243</v>
      </c>
      <c r="AL38" s="0" t="n">
        <v>749.827779</v>
      </c>
      <c r="AM38" s="0" t="n">
        <v>616.940736</v>
      </c>
      <c r="AN38" s="0" t="n">
        <v>320.792119</v>
      </c>
      <c r="AO38" s="0" t="n">
        <v>1.312515</v>
      </c>
      <c r="AP38" s="0" t="n">
        <v>0.116392</v>
      </c>
      <c r="AQ38" s="0" t="n">
        <v>0.119221</v>
      </c>
      <c r="AR38" s="0" t="n">
        <v>0.083163</v>
      </c>
      <c r="AT38" s="0" t="n">
        <v>36</v>
      </c>
      <c r="AU38" s="0" t="n">
        <v>195041</v>
      </c>
      <c r="AV38" s="0" t="n">
        <v>71441</v>
      </c>
      <c r="AW38" s="0" t="n">
        <v>36.78585</v>
      </c>
      <c r="AX38" s="0" t="n">
        <v>-100.59715</v>
      </c>
      <c r="AY38" s="0" t="n">
        <v>834.7117</v>
      </c>
      <c r="AZ38" s="0" t="n">
        <v>61.464</v>
      </c>
      <c r="BA38" s="0" t="n">
        <v>-40.493727</v>
      </c>
      <c r="BB38" s="0" t="n">
        <v>-28.948913</v>
      </c>
      <c r="BC38" s="0" t="n">
        <v>115.339809</v>
      </c>
      <c r="BD38" s="0" t="n">
        <v>1.026332</v>
      </c>
      <c r="BE38" s="0" t="n">
        <v>0.053935</v>
      </c>
      <c r="BF38" s="0" t="n">
        <v>0.149254</v>
      </c>
      <c r="BG38" s="0" t="n">
        <v>0.116238</v>
      </c>
      <c r="BI38" s="0" t="n">
        <v>36</v>
      </c>
      <c r="BJ38" s="0" t="n">
        <v>202034</v>
      </c>
      <c r="BK38" s="0" t="n">
        <v>73234</v>
      </c>
      <c r="BL38" s="0" t="n">
        <v>36.786065</v>
      </c>
      <c r="BM38" s="0" t="n">
        <v>-100.5971</v>
      </c>
      <c r="BN38" s="0" t="n">
        <v>845.0329</v>
      </c>
      <c r="BO38" s="0" t="n">
        <v>70.2871</v>
      </c>
      <c r="BP38" s="0" t="n">
        <v>599.826127</v>
      </c>
      <c r="BQ38" s="0" t="n">
        <v>514.612314</v>
      </c>
      <c r="BR38" s="0" t="n">
        <v>9.987198</v>
      </c>
      <c r="BS38" s="0" t="n">
        <v>0.644981</v>
      </c>
      <c r="BT38" s="0" t="n">
        <v>0.072217</v>
      </c>
      <c r="BU38" s="0" t="n">
        <v>0.773728</v>
      </c>
      <c r="BV38" s="0" t="n">
        <v>0.573225</v>
      </c>
    </row>
    <row r="39" customFormat="false" ht="12.75" hidden="false" customHeight="false" outlineLevel="0" collapsed="false">
      <c r="A39" s="0" t="n">
        <v>37</v>
      </c>
      <c r="B39" s="0" t="n">
        <v>172948.5</v>
      </c>
      <c r="C39" s="0" t="n">
        <v>62988.5</v>
      </c>
      <c r="D39" s="0" t="n">
        <v>36.794605</v>
      </c>
      <c r="E39" s="0" t="n">
        <v>-100.59475</v>
      </c>
      <c r="F39" s="0" t="n">
        <v>807.9832</v>
      </c>
      <c r="G39" s="0" t="n">
        <v>62.2314</v>
      </c>
      <c r="H39" s="0" t="n">
        <v>-462.763713</v>
      </c>
      <c r="I39" s="0" t="n">
        <v>-387.49323</v>
      </c>
      <c r="J39" s="0" t="n">
        <v>162.684807</v>
      </c>
      <c r="K39" s="0" t="n">
        <v>0.552465</v>
      </c>
      <c r="L39" s="0" t="n">
        <v>0.088969</v>
      </c>
      <c r="M39" s="0" t="n">
        <v>0.484343</v>
      </c>
      <c r="N39" s="0" t="n">
        <v>0.373922</v>
      </c>
      <c r="P39" s="0" t="n">
        <v>37</v>
      </c>
      <c r="Q39" s="0" t="n">
        <v>182811</v>
      </c>
      <c r="R39" s="0" t="n">
        <v>66491</v>
      </c>
      <c r="S39" s="0" t="n">
        <v>36.7946</v>
      </c>
      <c r="T39" s="0" t="n">
        <v>-100.5949</v>
      </c>
      <c r="U39" s="0" t="n">
        <v>812.3677</v>
      </c>
      <c r="V39" s="0" t="n">
        <v>63.7821</v>
      </c>
      <c r="W39" s="0" t="n">
        <v>325.74657</v>
      </c>
      <c r="X39" s="0" t="n">
        <v>315.65736</v>
      </c>
      <c r="Y39" s="0" t="n">
        <v>112.187332</v>
      </c>
      <c r="Z39" s="0" t="n">
        <v>0.605651</v>
      </c>
      <c r="AA39" s="0" t="n">
        <v>0.067369</v>
      </c>
      <c r="AB39" s="0" t="n">
        <v>0.175646</v>
      </c>
      <c r="AC39" s="0" t="n">
        <v>0.152761</v>
      </c>
      <c r="AE39" s="0" t="n">
        <v>37</v>
      </c>
      <c r="AF39" s="0" t="n">
        <v>191802</v>
      </c>
      <c r="AG39" s="0" t="n">
        <v>69482</v>
      </c>
      <c r="AH39" s="0" t="n">
        <v>36.794635</v>
      </c>
      <c r="AI39" s="0" t="n">
        <v>-100.5982</v>
      </c>
      <c r="AJ39" s="0" t="n">
        <v>827.9706</v>
      </c>
      <c r="AK39" s="0" t="n">
        <v>65.7902</v>
      </c>
      <c r="AL39" s="0" t="n">
        <v>576.644993</v>
      </c>
      <c r="AM39" s="0" t="n">
        <v>488.398158</v>
      </c>
      <c r="AN39" s="0" t="n">
        <v>267.352735</v>
      </c>
      <c r="AO39" s="0" t="n">
        <v>1.065815</v>
      </c>
      <c r="AP39" s="0" t="n">
        <v>0.101864</v>
      </c>
      <c r="AQ39" s="0" t="n">
        <v>0.162926</v>
      </c>
      <c r="AR39" s="0" t="n">
        <v>0.114918</v>
      </c>
      <c r="AT39" s="0" t="n">
        <v>37</v>
      </c>
      <c r="AU39" s="0" t="n">
        <v>195054.5</v>
      </c>
      <c r="AV39" s="0" t="n">
        <v>71454.5</v>
      </c>
      <c r="AW39" s="0" t="n">
        <v>36.79483</v>
      </c>
      <c r="AX39" s="0" t="n">
        <v>-100.59685</v>
      </c>
      <c r="AY39" s="0" t="n">
        <v>832.6026</v>
      </c>
      <c r="AZ39" s="0" t="n">
        <v>65.997</v>
      </c>
      <c r="BA39" s="0" t="n">
        <v>185.684535</v>
      </c>
      <c r="BB39" s="0" t="n">
        <v>160.513811</v>
      </c>
      <c r="BC39" s="0" t="n">
        <v>205.757698</v>
      </c>
      <c r="BD39" s="0" t="n">
        <v>0.831456</v>
      </c>
      <c r="BE39" s="0" t="n">
        <v>0.098092</v>
      </c>
      <c r="BF39" s="0" t="n">
        <v>0.057021</v>
      </c>
      <c r="BG39" s="0" t="n">
        <v>0.044597</v>
      </c>
      <c r="BI39" s="0" t="n">
        <v>37</v>
      </c>
      <c r="BJ39" s="0" t="n">
        <v>202046</v>
      </c>
      <c r="BK39" s="0" t="n">
        <v>73246</v>
      </c>
      <c r="BL39" s="0" t="n">
        <v>36.79516</v>
      </c>
      <c r="BM39" s="0" t="n">
        <v>-100.59715</v>
      </c>
      <c r="BN39" s="0" t="n">
        <v>840.0704</v>
      </c>
      <c r="BO39" s="0" t="n">
        <v>69.9356</v>
      </c>
      <c r="BP39" s="0" t="n">
        <v>-230.064309</v>
      </c>
      <c r="BQ39" s="0" t="n">
        <v>-192.210249</v>
      </c>
      <c r="BR39" s="0" t="n">
        <v>133.639448</v>
      </c>
      <c r="BS39" s="0" t="n">
        <v>0.896385</v>
      </c>
      <c r="BT39" s="0" t="n">
        <v>0.074582</v>
      </c>
      <c r="BU39" s="0" t="n">
        <v>0.337768</v>
      </c>
      <c r="BV39" s="0" t="n">
        <v>0.241538</v>
      </c>
    </row>
    <row r="40" customFormat="false" ht="12.75" hidden="false" customHeight="false" outlineLevel="0" collapsed="false">
      <c r="A40" s="0" t="n">
        <v>38</v>
      </c>
      <c r="B40" s="0" t="n">
        <v>172935</v>
      </c>
      <c r="C40" s="0" t="n">
        <v>62975</v>
      </c>
      <c r="D40" s="0" t="n">
        <v>36.8035</v>
      </c>
      <c r="E40" s="0" t="n">
        <v>-100.5948</v>
      </c>
      <c r="F40" s="0" t="n">
        <v>809.2078</v>
      </c>
      <c r="G40" s="0" t="n">
        <v>65.2726</v>
      </c>
      <c r="H40" s="0" t="n">
        <v>1182.400437</v>
      </c>
      <c r="I40" s="0" t="n">
        <v>1029.116337</v>
      </c>
      <c r="J40" s="0" t="n">
        <v>119.259157</v>
      </c>
      <c r="K40" s="0" t="n">
        <v>0.997116</v>
      </c>
      <c r="L40" s="0" t="n">
        <v>0.040803</v>
      </c>
      <c r="M40" s="0" t="n">
        <v>0.462994</v>
      </c>
      <c r="N40" s="0" t="n">
        <v>0.391694</v>
      </c>
      <c r="P40" s="0" t="n">
        <v>38</v>
      </c>
      <c r="Q40" s="0" t="n">
        <v>182756.5</v>
      </c>
      <c r="R40" s="0" t="n">
        <v>66476.5</v>
      </c>
      <c r="S40" s="0" t="n">
        <v>36.80375</v>
      </c>
      <c r="T40" s="0" t="n">
        <v>-100.5949</v>
      </c>
      <c r="U40" s="0" t="n">
        <v>804.7474</v>
      </c>
      <c r="V40" s="0" t="n">
        <v>57.956</v>
      </c>
      <c r="W40" s="0" t="n">
        <v>-190.887872</v>
      </c>
      <c r="X40" s="0" t="n">
        <v>-176.730904</v>
      </c>
      <c r="Y40" s="0" t="n">
        <v>149.631882</v>
      </c>
      <c r="Z40" s="0" t="n">
        <v>0.982908</v>
      </c>
      <c r="AA40" s="0" t="n">
        <v>0.066653</v>
      </c>
      <c r="AB40" s="0" t="n">
        <v>0.072181</v>
      </c>
      <c r="AC40" s="0" t="n">
        <v>0.053456</v>
      </c>
      <c r="AE40" s="0" t="n">
        <v>38</v>
      </c>
      <c r="AF40" s="0" t="n">
        <v>191814</v>
      </c>
      <c r="AG40" s="0" t="n">
        <v>69494</v>
      </c>
      <c r="AH40" s="0" t="n">
        <v>36.8035</v>
      </c>
      <c r="AI40" s="0" t="n">
        <v>-100.5981</v>
      </c>
      <c r="AJ40" s="0" t="n">
        <v>825.7629</v>
      </c>
      <c r="AK40" s="0" t="n">
        <v>73.2414</v>
      </c>
      <c r="AL40" s="0" t="n">
        <v>535.962349</v>
      </c>
      <c r="AM40" s="0" t="n">
        <v>512.275106</v>
      </c>
      <c r="AN40" s="0" t="n">
        <v>237.063489</v>
      </c>
      <c r="AO40" s="0" t="n">
        <v>1.100538</v>
      </c>
      <c r="AP40" s="0" t="n">
        <v>0.073337</v>
      </c>
      <c r="AQ40" s="0" t="n">
        <v>0.112495</v>
      </c>
      <c r="AR40" s="0" t="n">
        <v>0.091124</v>
      </c>
      <c r="AT40" s="0" t="n">
        <v>38</v>
      </c>
      <c r="AU40" s="0" t="n">
        <v>195108</v>
      </c>
      <c r="AV40" s="0" t="n">
        <v>71468</v>
      </c>
      <c r="AW40" s="0" t="n">
        <v>36.80373</v>
      </c>
      <c r="AX40" s="0" t="n">
        <v>-100.5965</v>
      </c>
      <c r="AY40" s="0" t="n">
        <v>833.3643</v>
      </c>
      <c r="AZ40" s="0" t="n">
        <v>73.792</v>
      </c>
      <c r="BA40" s="0" t="n">
        <v>-871.052565</v>
      </c>
      <c r="BB40" s="0" t="n">
        <v>-823.180818</v>
      </c>
      <c r="BC40" s="0" t="n">
        <v>314.686867</v>
      </c>
      <c r="BD40" s="0" t="n">
        <v>1.006331</v>
      </c>
      <c r="BE40" s="0" t="n">
        <v>0.143908</v>
      </c>
      <c r="BF40" s="0" t="n">
        <v>0.2916</v>
      </c>
      <c r="BG40" s="0" t="n">
        <v>0.258875</v>
      </c>
      <c r="BI40" s="0" t="n">
        <v>38</v>
      </c>
      <c r="BJ40" s="0" t="n">
        <v>202058</v>
      </c>
      <c r="BK40" s="0" t="n">
        <v>73258</v>
      </c>
      <c r="BL40" s="0" t="n">
        <v>36.804235</v>
      </c>
      <c r="BM40" s="0" t="n">
        <v>-100.5975</v>
      </c>
      <c r="BN40" s="0" t="n">
        <v>825.7361</v>
      </c>
      <c r="BO40" s="0" t="n">
        <v>63.6341</v>
      </c>
      <c r="BP40" s="0" t="n">
        <v>-207.73018</v>
      </c>
      <c r="BQ40" s="0" t="n">
        <v>-170.888482</v>
      </c>
      <c r="BR40" s="0" t="n">
        <v>62.742268</v>
      </c>
      <c r="BS40" s="0" t="n">
        <v>1.377024</v>
      </c>
      <c r="BT40" s="0" t="n">
        <v>0.048347</v>
      </c>
      <c r="BU40" s="0" t="n">
        <v>0.446463</v>
      </c>
      <c r="BV40" s="0" t="n">
        <v>0.330656</v>
      </c>
    </row>
    <row r="41" customFormat="false" ht="12.75" hidden="false" customHeight="false" outlineLevel="0" collapsed="false">
      <c r="A41" s="0" t="n">
        <v>39</v>
      </c>
      <c r="B41" s="0" t="n">
        <v>172921</v>
      </c>
      <c r="C41" s="0" t="n">
        <v>62961</v>
      </c>
      <c r="D41" s="0" t="n">
        <v>36.812805</v>
      </c>
      <c r="E41" s="0" t="n">
        <v>-100.5948</v>
      </c>
      <c r="F41" s="0" t="n">
        <v>798.6159</v>
      </c>
      <c r="G41" s="0" t="n">
        <v>58.3175</v>
      </c>
      <c r="H41" s="0" t="n">
        <v>1077.679289</v>
      </c>
      <c r="I41" s="0" t="n">
        <v>986.832387</v>
      </c>
      <c r="J41" s="0" t="n">
        <v>73.217342</v>
      </c>
      <c r="K41" s="0" t="n">
        <v>0.481106</v>
      </c>
      <c r="L41" s="0" t="n">
        <v>0.037855</v>
      </c>
      <c r="M41" s="0" t="n">
        <v>1.072385</v>
      </c>
      <c r="N41" s="0" t="n">
        <v>0.89244</v>
      </c>
      <c r="P41" s="0" t="n">
        <v>39</v>
      </c>
      <c r="Q41" s="0" t="n">
        <v>182742.5</v>
      </c>
      <c r="R41" s="0" t="n">
        <v>66462.5</v>
      </c>
      <c r="S41" s="0" t="n">
        <v>36.812765</v>
      </c>
      <c r="T41" s="0" t="n">
        <v>-100.59475</v>
      </c>
      <c r="U41" s="0" t="n">
        <v>799.5425</v>
      </c>
      <c r="V41" s="0" t="n">
        <v>57.5299</v>
      </c>
      <c r="W41" s="0" t="n">
        <v>604.534834</v>
      </c>
      <c r="X41" s="0" t="n">
        <v>586.546925</v>
      </c>
      <c r="Y41" s="0" t="n">
        <v>144.057128</v>
      </c>
      <c r="Z41" s="0" t="n">
        <v>0.584786</v>
      </c>
      <c r="AA41" s="0" t="n">
        <v>0.133262</v>
      </c>
      <c r="AB41" s="0" t="n">
        <v>0.15802</v>
      </c>
      <c r="AC41" s="0" t="n">
        <v>0.161276</v>
      </c>
      <c r="AE41" s="0" t="n">
        <v>39</v>
      </c>
      <c r="AF41" s="0" t="n">
        <v>191826.5</v>
      </c>
      <c r="AG41" s="0" t="n">
        <v>69506.5</v>
      </c>
      <c r="AH41" s="0" t="n">
        <v>36.8127</v>
      </c>
      <c r="AI41" s="0" t="n">
        <v>-100.5978</v>
      </c>
      <c r="AJ41" s="0" t="n">
        <v>810.2745</v>
      </c>
      <c r="AK41" s="0" t="n">
        <v>66.2131</v>
      </c>
      <c r="AL41" s="0" t="n">
        <v>-47.199332</v>
      </c>
      <c r="AM41" s="0" t="n">
        <v>-29.921703</v>
      </c>
      <c r="AN41" s="0" t="n">
        <v>215.336191</v>
      </c>
      <c r="AO41" s="0" t="n">
        <v>0.98969</v>
      </c>
      <c r="AP41" s="0" t="n">
        <v>0.112354</v>
      </c>
      <c r="AQ41" s="0" t="n">
        <v>0.227725</v>
      </c>
      <c r="AR41" s="0" t="n">
        <v>0.209401</v>
      </c>
      <c r="AT41" s="0" t="n">
        <v>39</v>
      </c>
      <c r="AU41" s="0" t="n">
        <v>195121.5</v>
      </c>
      <c r="AV41" s="0" t="n">
        <v>71481.5</v>
      </c>
      <c r="AW41" s="0" t="n">
        <v>36.81265</v>
      </c>
      <c r="AX41" s="0" t="n">
        <v>-100.5962</v>
      </c>
      <c r="AY41" s="0" t="n">
        <v>823.1398</v>
      </c>
      <c r="AZ41" s="0" t="n">
        <v>69.6238</v>
      </c>
      <c r="BA41" s="0" t="n">
        <v>-281.152087</v>
      </c>
      <c r="BB41" s="0" t="n">
        <v>-243.975737</v>
      </c>
      <c r="BC41" s="0" t="n">
        <v>99.05527</v>
      </c>
      <c r="BD41" s="0" t="n">
        <v>0.825403</v>
      </c>
      <c r="BE41" s="0" t="n">
        <v>0.026939</v>
      </c>
      <c r="BF41" s="0" t="n">
        <v>0.309627</v>
      </c>
      <c r="BG41" s="0" t="n">
        <v>0.282479</v>
      </c>
      <c r="BI41" s="0" t="n">
        <v>39</v>
      </c>
      <c r="BJ41" s="0" t="n">
        <v>202110</v>
      </c>
      <c r="BK41" s="0" t="n">
        <v>73270</v>
      </c>
      <c r="BL41" s="0" t="n">
        <v>36.813235</v>
      </c>
      <c r="BM41" s="0" t="n">
        <v>-100.5981</v>
      </c>
      <c r="BN41" s="0" t="n">
        <v>823.5752</v>
      </c>
      <c r="BO41" s="0" t="n">
        <v>67.7176</v>
      </c>
      <c r="BP41" s="0" t="n">
        <v>434.506777</v>
      </c>
      <c r="BQ41" s="0" t="n">
        <v>414.801697</v>
      </c>
      <c r="BR41" s="0" t="n">
        <v>213.090235</v>
      </c>
      <c r="BS41" s="0" t="n">
        <v>1.006166</v>
      </c>
      <c r="BT41" s="0" t="n">
        <v>0.07148</v>
      </c>
      <c r="BU41" s="0" t="n">
        <v>0.109411</v>
      </c>
      <c r="BV41" s="0" t="n">
        <v>0.089728</v>
      </c>
    </row>
    <row r="42" customFormat="false" ht="12.75" hidden="false" customHeight="false" outlineLevel="0" collapsed="false">
      <c r="A42" s="0" t="n">
        <v>40</v>
      </c>
      <c r="B42" s="0" t="n">
        <v>172907.5</v>
      </c>
      <c r="C42" s="0" t="n">
        <v>62947.5</v>
      </c>
      <c r="D42" s="0" t="n">
        <v>36.821955</v>
      </c>
      <c r="E42" s="0" t="n">
        <v>-100.59465</v>
      </c>
      <c r="F42" s="0" t="n">
        <v>798.8802</v>
      </c>
      <c r="G42" s="0" t="n">
        <v>69.7557</v>
      </c>
      <c r="H42" s="0" t="n">
        <v>234.318413</v>
      </c>
      <c r="I42" s="0" t="n">
        <v>237.791518</v>
      </c>
      <c r="J42" s="0" t="n">
        <v>78.421992</v>
      </c>
      <c r="K42" s="0" t="n">
        <v>0.373047</v>
      </c>
      <c r="L42" s="0" t="n">
        <v>0.055329</v>
      </c>
      <c r="M42" s="0" t="n">
        <v>0.075467</v>
      </c>
      <c r="N42" s="0" t="n">
        <v>0.072781</v>
      </c>
      <c r="P42" s="0" t="n">
        <v>40</v>
      </c>
      <c r="Q42" s="0" t="n">
        <v>182729</v>
      </c>
      <c r="R42" s="0" t="n">
        <v>66449</v>
      </c>
      <c r="S42" s="0" t="n">
        <v>36.82161</v>
      </c>
      <c r="T42" s="0" t="n">
        <v>-100.5948</v>
      </c>
      <c r="U42" s="0" t="n">
        <v>802.8687</v>
      </c>
      <c r="V42" s="0" t="n">
        <v>70.5744</v>
      </c>
      <c r="W42" s="0" t="n">
        <v>237.772967</v>
      </c>
      <c r="X42" s="0" t="n">
        <v>227.651941</v>
      </c>
      <c r="Y42" s="0" t="n">
        <v>127.563813</v>
      </c>
      <c r="Z42" s="0" t="n">
        <v>0.739391</v>
      </c>
      <c r="AA42" s="0" t="n">
        <v>0.075588</v>
      </c>
      <c r="AB42" s="0" t="n">
        <v>0.079545</v>
      </c>
      <c r="AC42" s="0" t="n">
        <v>0.054182</v>
      </c>
      <c r="AE42" s="0" t="n">
        <v>40</v>
      </c>
      <c r="AF42" s="0" t="n">
        <v>191839</v>
      </c>
      <c r="AG42" s="0" t="n">
        <v>69519</v>
      </c>
      <c r="AH42" s="0" t="n">
        <v>36.821915</v>
      </c>
      <c r="AI42" s="0" t="n">
        <v>-100.59775</v>
      </c>
      <c r="AJ42" s="0" t="n">
        <v>804.6661</v>
      </c>
      <c r="AK42" s="0" t="n">
        <v>68.6886</v>
      </c>
      <c r="AL42" s="0" t="n">
        <v>-47.928703</v>
      </c>
      <c r="AM42" s="0" t="n">
        <v>-60.01949</v>
      </c>
      <c r="AN42" s="0" t="n">
        <v>155.239929</v>
      </c>
      <c r="AO42" s="0" t="n">
        <v>0.842075</v>
      </c>
      <c r="AP42" s="0" t="n">
        <v>0.085769</v>
      </c>
      <c r="AQ42" s="0" t="n">
        <v>0.253799</v>
      </c>
      <c r="AR42" s="0" t="n">
        <v>0.231364</v>
      </c>
      <c r="AT42" s="0" t="n">
        <v>40</v>
      </c>
      <c r="AU42" s="0" t="n">
        <v>195135</v>
      </c>
      <c r="AV42" s="0" t="n">
        <v>71495</v>
      </c>
      <c r="AW42" s="0" t="n">
        <v>36.82165</v>
      </c>
      <c r="AX42" s="0" t="n">
        <v>-100.59615</v>
      </c>
      <c r="AY42" s="0" t="n">
        <v>811.2717</v>
      </c>
      <c r="AZ42" s="0" t="n">
        <v>66.1843</v>
      </c>
      <c r="BA42" s="0" t="n">
        <v>35.086958</v>
      </c>
      <c r="BB42" s="0" t="n">
        <v>42.581961</v>
      </c>
      <c r="BC42" s="0" t="n">
        <v>132.179584</v>
      </c>
      <c r="BD42" s="0" t="n">
        <v>0.941653</v>
      </c>
      <c r="BE42" s="0" t="n">
        <v>0.03824</v>
      </c>
      <c r="BF42" s="0" t="n">
        <v>0.178489</v>
      </c>
      <c r="BG42" s="0" t="n">
        <v>0.168671</v>
      </c>
      <c r="BI42" s="0" t="n">
        <v>40</v>
      </c>
      <c r="BJ42" s="0" t="n">
        <v>202122</v>
      </c>
      <c r="BK42" s="0" t="n">
        <v>73282</v>
      </c>
      <c r="BL42" s="0" t="n">
        <v>36.82213</v>
      </c>
      <c r="BM42" s="0" t="n">
        <v>-100.5986</v>
      </c>
      <c r="BN42" s="0" t="n">
        <v>823.1545</v>
      </c>
      <c r="BO42" s="0" t="n">
        <v>77.1223</v>
      </c>
      <c r="BP42" s="0" t="n">
        <v>98.802556</v>
      </c>
      <c r="BQ42" s="0" t="n">
        <v>104.2315</v>
      </c>
      <c r="BR42" s="0" t="n">
        <v>93.843428</v>
      </c>
      <c r="BS42" s="0" t="n">
        <v>0.508069</v>
      </c>
      <c r="BT42" s="0" t="n">
        <v>0.032203</v>
      </c>
      <c r="BU42" s="0" t="n">
        <v>0.019606</v>
      </c>
      <c r="BV42" s="0" t="n">
        <v>0.017653</v>
      </c>
    </row>
    <row r="43" customFormat="false" ht="12.75" hidden="false" customHeight="false" outlineLevel="0" collapsed="false">
      <c r="A43" s="0" t="n">
        <v>41</v>
      </c>
      <c r="B43" s="0" t="n">
        <v>172854.5</v>
      </c>
      <c r="C43" s="0" t="n">
        <v>62934.5</v>
      </c>
      <c r="D43" s="0" t="n">
        <v>36.830765</v>
      </c>
      <c r="E43" s="0" t="n">
        <v>-100.59445</v>
      </c>
      <c r="F43" s="0" t="n">
        <v>818.8658</v>
      </c>
      <c r="G43" s="0" t="n">
        <v>85.437</v>
      </c>
      <c r="H43" s="0" t="n">
        <v>-114.510619</v>
      </c>
      <c r="I43" s="0" t="n">
        <v>-97.367571</v>
      </c>
      <c r="J43" s="0" t="n">
        <v>143.612053</v>
      </c>
      <c r="K43" s="0" t="n">
        <v>0.99166</v>
      </c>
      <c r="L43" s="0" t="n">
        <v>0.051165</v>
      </c>
      <c r="M43" s="0" t="n">
        <v>0.086509</v>
      </c>
      <c r="N43" s="0" t="n">
        <v>0.065531</v>
      </c>
      <c r="P43" s="0" t="n">
        <v>41</v>
      </c>
      <c r="Q43" s="0" t="n">
        <v>182715</v>
      </c>
      <c r="R43" s="0" t="n">
        <v>66435</v>
      </c>
      <c r="S43" s="0" t="n">
        <v>36.83078</v>
      </c>
      <c r="T43" s="0" t="n">
        <v>-100.5949</v>
      </c>
      <c r="U43" s="0" t="n">
        <v>819.0986</v>
      </c>
      <c r="V43" s="0" t="n">
        <v>82.505</v>
      </c>
      <c r="W43" s="0" t="n">
        <v>1052.764807</v>
      </c>
      <c r="X43" s="0" t="n">
        <v>894.825956</v>
      </c>
      <c r="Y43" s="0" t="n">
        <v>77.135652</v>
      </c>
      <c r="Z43" s="0" t="n">
        <v>0.952367</v>
      </c>
      <c r="AA43" s="0" t="n">
        <v>0.089355</v>
      </c>
      <c r="AB43" s="0" t="n">
        <v>0.392947</v>
      </c>
      <c r="AC43" s="0" t="n">
        <v>0.274861</v>
      </c>
      <c r="AE43" s="0" t="n">
        <v>41</v>
      </c>
      <c r="AF43" s="0" t="n">
        <v>191851</v>
      </c>
      <c r="AG43" s="0" t="n">
        <v>69531</v>
      </c>
      <c r="AH43" s="0" t="n">
        <v>36.830695</v>
      </c>
      <c r="AI43" s="0" t="n">
        <v>-100.5977</v>
      </c>
      <c r="AJ43" s="0" t="n">
        <v>805.7936</v>
      </c>
      <c r="AK43" s="0" t="n">
        <v>60.9003</v>
      </c>
      <c r="AL43" s="0" t="n">
        <v>840.949873</v>
      </c>
      <c r="AM43" s="0" t="n">
        <v>797.165698</v>
      </c>
      <c r="AN43" s="0" t="n">
        <v>196.01436</v>
      </c>
      <c r="AO43" s="0" t="n">
        <v>0.848151</v>
      </c>
      <c r="AP43" s="0" t="n">
        <v>0.077221</v>
      </c>
      <c r="AQ43" s="0" t="n">
        <v>0.396593</v>
      </c>
      <c r="AR43" s="0" t="n">
        <v>0.357077</v>
      </c>
      <c r="AT43" s="0" t="n">
        <v>41</v>
      </c>
      <c r="AU43" s="0" t="n">
        <v>195149</v>
      </c>
      <c r="AV43" s="0" t="n">
        <v>71509</v>
      </c>
      <c r="AW43" s="0" t="n">
        <v>36.83079</v>
      </c>
      <c r="AX43" s="0" t="n">
        <v>-100.59635</v>
      </c>
      <c r="AY43" s="0" t="n">
        <v>825.0449</v>
      </c>
      <c r="AZ43" s="0" t="n">
        <v>74.3437</v>
      </c>
      <c r="BA43" s="0" t="n">
        <v>217.210505</v>
      </c>
      <c r="BB43" s="0" t="n">
        <v>206.565311</v>
      </c>
      <c r="BC43" s="0" t="n">
        <v>36.163395</v>
      </c>
      <c r="BD43" s="0" t="n">
        <v>0.52283</v>
      </c>
      <c r="BE43" s="0" t="n">
        <v>0.040543</v>
      </c>
      <c r="BF43" s="0" t="n">
        <v>0.304485</v>
      </c>
      <c r="BG43" s="0" t="n">
        <v>0.268267</v>
      </c>
      <c r="BI43" s="0" t="n">
        <v>41</v>
      </c>
      <c r="BJ43" s="0" t="n">
        <v>202134</v>
      </c>
      <c r="BK43" s="0" t="n">
        <v>73294</v>
      </c>
      <c r="BL43" s="0" t="n">
        <v>36.830945</v>
      </c>
      <c r="BM43" s="0" t="n">
        <v>-100.599</v>
      </c>
      <c r="BN43" s="0" t="n">
        <v>821.461</v>
      </c>
      <c r="BO43" s="0" t="n">
        <v>67.9339</v>
      </c>
      <c r="BP43" s="0" t="n">
        <v>66.975051</v>
      </c>
      <c r="BQ43" s="0" t="n">
        <v>79.463189</v>
      </c>
      <c r="BR43" s="0" t="n">
        <v>123.369321</v>
      </c>
      <c r="BS43" s="0" t="n">
        <v>0.595843</v>
      </c>
      <c r="BT43" s="0" t="n">
        <v>0.055255</v>
      </c>
      <c r="BU43" s="0" t="n">
        <v>0.087807</v>
      </c>
      <c r="BV43" s="0" t="n">
        <v>0.071356</v>
      </c>
    </row>
    <row r="44" customFormat="false" ht="12.75" hidden="false" customHeight="false" outlineLevel="0" collapsed="false">
      <c r="A44" s="0" t="n">
        <v>42</v>
      </c>
      <c r="B44" s="0" t="n">
        <v>172841</v>
      </c>
      <c r="C44" s="0" t="n">
        <v>62921</v>
      </c>
      <c r="D44" s="0" t="n">
        <v>36.83981</v>
      </c>
      <c r="E44" s="0" t="n">
        <v>-100.59435</v>
      </c>
      <c r="F44" s="0" t="n">
        <v>824.1839</v>
      </c>
      <c r="G44" s="0" t="n">
        <v>70.9537</v>
      </c>
      <c r="H44" s="0" t="n">
        <v>219.961703</v>
      </c>
      <c r="I44" s="0" t="n">
        <v>231.106982</v>
      </c>
      <c r="J44" s="0" t="n">
        <v>542.505695</v>
      </c>
      <c r="K44" s="0" t="n">
        <v>1.659741</v>
      </c>
      <c r="L44" s="0" t="n">
        <v>0.22876</v>
      </c>
      <c r="M44" s="0" t="n">
        <v>0.075774</v>
      </c>
      <c r="N44" s="0" t="n">
        <v>0.060328</v>
      </c>
      <c r="P44" s="0" t="n">
        <v>42</v>
      </c>
      <c r="Q44" s="0" t="n">
        <v>182701</v>
      </c>
      <c r="R44" s="0" t="n">
        <v>66421</v>
      </c>
      <c r="S44" s="0" t="n">
        <v>36.83976</v>
      </c>
      <c r="T44" s="0" t="n">
        <v>-100.59495</v>
      </c>
      <c r="U44" s="0" t="n">
        <v>831.6756</v>
      </c>
      <c r="V44" s="0" t="n">
        <v>75.62</v>
      </c>
      <c r="W44" s="0" t="n">
        <v>155.376772</v>
      </c>
      <c r="X44" s="0" t="n">
        <v>103.394665</v>
      </c>
      <c r="Y44" s="0" t="n">
        <v>130.385445</v>
      </c>
      <c r="Z44" s="0" t="n">
        <v>1.224491</v>
      </c>
      <c r="AA44" s="0" t="n">
        <v>0.058772</v>
      </c>
      <c r="AB44" s="0" t="n">
        <v>0.10755</v>
      </c>
      <c r="AC44" s="0" t="n">
        <v>0.088629</v>
      </c>
      <c r="AE44" s="0" t="n">
        <v>42</v>
      </c>
      <c r="AF44" s="0" t="n">
        <v>191903.5</v>
      </c>
      <c r="AG44" s="0" t="n">
        <v>69543.5</v>
      </c>
      <c r="AH44" s="0" t="n">
        <v>36.839625</v>
      </c>
      <c r="AI44" s="0" t="n">
        <v>-100.5975</v>
      </c>
      <c r="AJ44" s="0" t="n">
        <v>823.907</v>
      </c>
      <c r="AK44" s="0" t="n">
        <v>59.667</v>
      </c>
      <c r="AL44" s="0" t="n">
        <v>-123.301317</v>
      </c>
      <c r="AM44" s="0" t="n">
        <v>-95.307557</v>
      </c>
      <c r="AN44" s="0" t="n">
        <v>237.959009</v>
      </c>
      <c r="AO44" s="0" t="n">
        <v>1.240639</v>
      </c>
      <c r="AP44" s="0" t="n">
        <v>0.106922</v>
      </c>
      <c r="AQ44" s="0" t="n">
        <v>0.28561</v>
      </c>
      <c r="AR44" s="0" t="n">
        <v>0.234833</v>
      </c>
      <c r="AT44" s="0" t="n">
        <v>42</v>
      </c>
      <c r="AU44" s="0" t="n">
        <v>195203</v>
      </c>
      <c r="AV44" s="0" t="n">
        <v>71523</v>
      </c>
      <c r="AW44" s="0" t="n">
        <v>36.83967</v>
      </c>
      <c r="AX44" s="0" t="n">
        <v>-100.5968</v>
      </c>
      <c r="AY44" s="0" t="n">
        <v>824.6983</v>
      </c>
      <c r="AZ44" s="0" t="n">
        <v>52.7366</v>
      </c>
      <c r="BA44" s="0" t="n">
        <v>161.184719</v>
      </c>
      <c r="BB44" s="0" t="n">
        <v>144.869308</v>
      </c>
      <c r="BC44" s="0" t="n">
        <v>56.392427</v>
      </c>
      <c r="BD44" s="0" t="n">
        <v>0.448165</v>
      </c>
      <c r="BE44" s="0" t="n">
        <v>0.081614</v>
      </c>
      <c r="BF44" s="0" t="n">
        <v>0.183984</v>
      </c>
      <c r="BG44" s="0" t="n">
        <v>0.154992</v>
      </c>
      <c r="BI44" s="0" t="n">
        <v>42</v>
      </c>
      <c r="BJ44" s="0" t="n">
        <v>202146</v>
      </c>
      <c r="BK44" s="0" t="n">
        <v>73306</v>
      </c>
      <c r="BL44" s="0" t="n">
        <v>36.839665</v>
      </c>
      <c r="BM44" s="0" t="n">
        <v>-100.59935</v>
      </c>
      <c r="BN44" s="0" t="n">
        <v>824.9254</v>
      </c>
      <c r="BO44" s="0" t="n">
        <v>49.698</v>
      </c>
      <c r="BP44" s="0" t="n">
        <v>318.517274</v>
      </c>
      <c r="BQ44" s="0" t="n">
        <v>288.799085</v>
      </c>
      <c r="BR44" s="0" t="n">
        <v>239.806714</v>
      </c>
      <c r="BS44" s="0" t="n">
        <v>0.495372</v>
      </c>
      <c r="BT44" s="0" t="n">
        <v>0.208333</v>
      </c>
      <c r="BU44" s="0" t="n">
        <v>0.072907</v>
      </c>
      <c r="BV44" s="0" t="n">
        <v>0.059613</v>
      </c>
    </row>
    <row r="45" customFormat="false" ht="12.75" hidden="false" customHeight="false" outlineLevel="0" collapsed="false">
      <c r="A45" s="0" t="n">
        <v>43</v>
      </c>
      <c r="B45" s="0" t="n">
        <v>172827.5</v>
      </c>
      <c r="C45" s="0" t="n">
        <v>62907.5</v>
      </c>
      <c r="D45" s="0" t="n">
        <v>36.84877</v>
      </c>
      <c r="E45" s="0" t="n">
        <v>-100.5942</v>
      </c>
      <c r="F45" s="0" t="n">
        <v>831.1319</v>
      </c>
      <c r="G45" s="0" t="n">
        <v>65.1228</v>
      </c>
      <c r="H45" s="0" t="n">
        <v>839.412354</v>
      </c>
      <c r="I45" s="0" t="n">
        <v>752.117754</v>
      </c>
      <c r="J45" s="0" t="n">
        <v>37.198636</v>
      </c>
      <c r="K45" s="0" t="n">
        <v>0.518447</v>
      </c>
      <c r="L45" s="0" t="n">
        <v>0.024625</v>
      </c>
      <c r="M45" s="0" t="n">
        <v>0.711101</v>
      </c>
      <c r="N45" s="0" t="n">
        <v>0.56342</v>
      </c>
      <c r="P45" s="0" t="n">
        <v>43</v>
      </c>
      <c r="Q45" s="0" t="n">
        <v>182646.5</v>
      </c>
      <c r="R45" s="0" t="n">
        <v>66406.5</v>
      </c>
      <c r="S45" s="0" t="n">
        <v>36.848755</v>
      </c>
      <c r="T45" s="0" t="n">
        <v>-100.59475</v>
      </c>
      <c r="U45" s="0" t="n">
        <v>850.8283</v>
      </c>
      <c r="V45" s="0" t="n">
        <v>81.5766</v>
      </c>
      <c r="W45" s="0" t="n">
        <v>104.592286</v>
      </c>
      <c r="X45" s="0" t="n">
        <v>95.325752</v>
      </c>
      <c r="Y45" s="0" t="n">
        <v>31.765258</v>
      </c>
      <c r="Z45" s="0" t="n">
        <v>0.536182</v>
      </c>
      <c r="AA45" s="0" t="n">
        <v>0.042367</v>
      </c>
      <c r="AB45" s="0" t="n">
        <v>0.128507</v>
      </c>
      <c r="AC45" s="0" t="n">
        <v>0.108258</v>
      </c>
      <c r="AE45" s="0" t="n">
        <v>43</v>
      </c>
      <c r="AF45" s="0" t="n">
        <v>191916.5</v>
      </c>
      <c r="AG45" s="0" t="n">
        <v>69556.5</v>
      </c>
      <c r="AH45" s="0" t="n">
        <v>36.848755</v>
      </c>
      <c r="AI45" s="0" t="n">
        <v>-100.5974</v>
      </c>
      <c r="AJ45" s="0" t="n">
        <v>830.2614</v>
      </c>
      <c r="AK45" s="0" t="n">
        <v>52.9656</v>
      </c>
      <c r="AL45" s="0" t="n">
        <v>-590.695422</v>
      </c>
      <c r="AM45" s="0" t="n">
        <v>-524.946037</v>
      </c>
      <c r="AN45" s="0" t="n">
        <v>292.999421</v>
      </c>
      <c r="AO45" s="0" t="n">
        <v>1.32466</v>
      </c>
      <c r="AP45" s="0" t="n">
        <v>0.123425</v>
      </c>
      <c r="AQ45" s="0" t="n">
        <v>0.452149</v>
      </c>
      <c r="AR45" s="0" t="n">
        <v>0.368228</v>
      </c>
      <c r="AT45" s="0" t="n">
        <v>43</v>
      </c>
      <c r="AU45" s="0" t="n">
        <v>195217.5</v>
      </c>
      <c r="AV45" s="0" t="n">
        <v>71537.5</v>
      </c>
      <c r="AW45" s="0" t="n">
        <v>36.84875</v>
      </c>
      <c r="AX45" s="0" t="n">
        <v>-100.59705</v>
      </c>
      <c r="AY45" s="0" t="n">
        <v>835.8695</v>
      </c>
      <c r="AZ45" s="0" t="n">
        <v>51.2373</v>
      </c>
      <c r="BA45" s="0" t="n">
        <v>348.758296</v>
      </c>
      <c r="BB45" s="0" t="n">
        <v>316.519329</v>
      </c>
      <c r="BC45" s="0" t="n">
        <v>249.630488</v>
      </c>
      <c r="BD45" s="0" t="n">
        <v>0.767161</v>
      </c>
      <c r="BE45" s="0" t="n">
        <v>0.133784</v>
      </c>
      <c r="BF45" s="0" t="n">
        <v>0.073867</v>
      </c>
      <c r="BG45" s="0" t="n">
        <v>0.058511</v>
      </c>
      <c r="BI45" s="0" t="n">
        <v>43</v>
      </c>
      <c r="BJ45" s="0" t="n">
        <v>202158.5</v>
      </c>
      <c r="BK45" s="0" t="n">
        <v>73318.5</v>
      </c>
      <c r="BL45" s="0" t="n">
        <v>36.84862</v>
      </c>
      <c r="BM45" s="0" t="n">
        <v>-100.59945</v>
      </c>
      <c r="BN45" s="0" t="n">
        <v>837.8507</v>
      </c>
      <c r="BO45" s="0" t="n">
        <v>49.4679</v>
      </c>
      <c r="BP45" s="0" t="n">
        <v>-19.8281</v>
      </c>
      <c r="BQ45" s="0" t="n">
        <v>-21.471198</v>
      </c>
      <c r="BR45" s="0" t="n">
        <v>52.853538</v>
      </c>
      <c r="BS45" s="0" t="n">
        <v>0.372179</v>
      </c>
      <c r="BT45" s="0" t="n">
        <v>0.044599</v>
      </c>
      <c r="BU45" s="0" t="n">
        <v>0.011308</v>
      </c>
      <c r="BV45" s="0" t="n">
        <v>0.008701</v>
      </c>
    </row>
    <row r="46" customFormat="false" ht="12.75" hidden="false" customHeight="false" outlineLevel="0" collapsed="false">
      <c r="A46" s="0" t="n">
        <v>44</v>
      </c>
      <c r="B46" s="0" t="n">
        <v>172814</v>
      </c>
      <c r="C46" s="0" t="n">
        <v>62894</v>
      </c>
      <c r="D46" s="0" t="n">
        <v>36.857645</v>
      </c>
      <c r="E46" s="0" t="n">
        <v>-100.59405</v>
      </c>
      <c r="F46" s="0" t="n">
        <v>838.618</v>
      </c>
      <c r="G46" s="0" t="n">
        <v>64.5425</v>
      </c>
      <c r="H46" s="0" t="n">
        <v>753.304091</v>
      </c>
      <c r="I46" s="0" t="n">
        <v>677.695182</v>
      </c>
      <c r="J46" s="0" t="n">
        <v>159.011269</v>
      </c>
      <c r="K46" s="0" t="n">
        <v>0.938456</v>
      </c>
      <c r="L46" s="0" t="n">
        <v>0.065469</v>
      </c>
      <c r="M46" s="0" t="n">
        <v>0.270006</v>
      </c>
      <c r="N46" s="0" t="n">
        <v>0.215376</v>
      </c>
      <c r="P46" s="0" t="n">
        <v>44</v>
      </c>
      <c r="Q46" s="0" t="n">
        <v>182631.5</v>
      </c>
      <c r="R46" s="0" t="n">
        <v>66391.5</v>
      </c>
      <c r="S46" s="0" t="n">
        <v>36.85787</v>
      </c>
      <c r="T46" s="0" t="n">
        <v>-100.5946</v>
      </c>
      <c r="U46" s="0" t="n">
        <v>848.0782</v>
      </c>
      <c r="V46" s="0" t="n">
        <v>69.7815</v>
      </c>
      <c r="W46" s="0" t="n">
        <v>65.354527</v>
      </c>
      <c r="X46" s="0" t="n">
        <v>55.954684</v>
      </c>
      <c r="Y46" s="0" t="n">
        <v>138.686996</v>
      </c>
      <c r="Z46" s="0" t="n">
        <v>0.973312</v>
      </c>
      <c r="AA46" s="0" t="n">
        <v>0.046608</v>
      </c>
      <c r="AB46" s="0" t="n">
        <v>0.125144</v>
      </c>
      <c r="AC46" s="0" t="n">
        <v>0.099352</v>
      </c>
      <c r="AE46" s="0" t="n">
        <v>44</v>
      </c>
      <c r="AF46" s="0" t="n">
        <v>191929.5</v>
      </c>
      <c r="AG46" s="0" t="n">
        <v>69569.5</v>
      </c>
      <c r="AH46" s="0" t="n">
        <v>36.85785</v>
      </c>
      <c r="AI46" s="0" t="n">
        <v>-100.5973</v>
      </c>
      <c r="AJ46" s="0" t="n">
        <v>832.0958</v>
      </c>
      <c r="AK46" s="0" t="n">
        <v>46.7795</v>
      </c>
      <c r="AL46" s="0" t="n">
        <v>757.444549</v>
      </c>
      <c r="AM46" s="0" t="n">
        <v>697.15046</v>
      </c>
      <c r="AN46" s="0" t="n">
        <v>179.67872</v>
      </c>
      <c r="AO46" s="0" t="n">
        <v>0.931704</v>
      </c>
      <c r="AP46" s="0" t="n">
        <v>0.095095</v>
      </c>
      <c r="AQ46" s="0" t="n">
        <v>0.234034</v>
      </c>
      <c r="AR46" s="0" t="n">
        <v>0.1915</v>
      </c>
      <c r="AT46" s="0" t="n">
        <v>44</v>
      </c>
      <c r="AU46" s="0" t="n">
        <v>195232</v>
      </c>
      <c r="AV46" s="0" t="n">
        <v>71552</v>
      </c>
      <c r="AW46" s="0" t="n">
        <v>36.8577</v>
      </c>
      <c r="AX46" s="0" t="n">
        <v>-100.59725</v>
      </c>
      <c r="AY46" s="0" t="n">
        <v>841.1134</v>
      </c>
      <c r="AZ46" s="0" t="n">
        <v>48.0762</v>
      </c>
      <c r="BA46" s="0" t="n">
        <v>240.831251</v>
      </c>
      <c r="BB46" s="0" t="n">
        <v>213.667406</v>
      </c>
      <c r="BC46" s="0" t="n">
        <v>263.368792</v>
      </c>
      <c r="BD46" s="0" t="n">
        <v>0.72885</v>
      </c>
      <c r="BE46" s="0" t="n">
        <v>0.224494</v>
      </c>
      <c r="BF46" s="0" t="n">
        <v>0.12621</v>
      </c>
      <c r="BG46" s="0" t="n">
        <v>0.091969</v>
      </c>
      <c r="BI46" s="0" t="n">
        <v>44</v>
      </c>
      <c r="BJ46" s="0" t="n">
        <v>202211.5</v>
      </c>
      <c r="BK46" s="0" t="n">
        <v>73331.5</v>
      </c>
      <c r="BL46" s="0" t="n">
        <v>36.85786</v>
      </c>
      <c r="BM46" s="0" t="n">
        <v>-100.59925</v>
      </c>
      <c r="BN46" s="0" t="n">
        <v>841.8332</v>
      </c>
      <c r="BO46" s="0" t="n">
        <v>46.5218</v>
      </c>
      <c r="BP46" s="0" t="n">
        <v>11.077292</v>
      </c>
      <c r="BQ46" s="0" t="n">
        <v>19.216971</v>
      </c>
      <c r="BR46" s="0" t="n">
        <v>242.871838</v>
      </c>
      <c r="BS46" s="0" t="n">
        <v>0.560686</v>
      </c>
      <c r="BT46" s="0" t="n">
        <v>0.195729</v>
      </c>
      <c r="BU46" s="0" t="n">
        <v>0.03995</v>
      </c>
      <c r="BV46" s="0" t="n">
        <v>0.031377</v>
      </c>
    </row>
    <row r="47" customFormat="false" ht="12.75" hidden="false" customHeight="false" outlineLevel="0" collapsed="false">
      <c r="A47" s="0" t="n">
        <v>45</v>
      </c>
      <c r="B47" s="0" t="n">
        <v>172800</v>
      </c>
      <c r="C47" s="0" t="n">
        <v>62880</v>
      </c>
      <c r="D47" s="0" t="n">
        <v>36.866775</v>
      </c>
      <c r="E47" s="0" t="n">
        <v>-100.5942</v>
      </c>
      <c r="F47" s="0" t="n">
        <v>851.6835</v>
      </c>
      <c r="G47" s="0" t="n">
        <v>70.609</v>
      </c>
      <c r="H47" s="0" t="n">
        <v>264.361527</v>
      </c>
      <c r="I47" s="0" t="n">
        <v>238.707235</v>
      </c>
      <c r="J47" s="0" t="n">
        <v>186.350841</v>
      </c>
      <c r="K47" s="0" t="n">
        <v>1.29728</v>
      </c>
      <c r="L47" s="0" t="n">
        <v>0.05298</v>
      </c>
      <c r="M47" s="0" t="n">
        <v>0.190225</v>
      </c>
      <c r="N47" s="0" t="n">
        <v>0.146537</v>
      </c>
      <c r="P47" s="0" t="n">
        <v>45</v>
      </c>
      <c r="Q47" s="0" t="n">
        <v>182616.5</v>
      </c>
      <c r="R47" s="0" t="n">
        <v>66376.5</v>
      </c>
      <c r="S47" s="0" t="n">
        <v>36.866895</v>
      </c>
      <c r="T47" s="0" t="n">
        <v>-100.59445</v>
      </c>
      <c r="U47" s="0" t="n">
        <v>848.5331</v>
      </c>
      <c r="V47" s="0" t="n">
        <v>63.2639</v>
      </c>
      <c r="W47" s="0" t="n">
        <v>267.035164</v>
      </c>
      <c r="X47" s="0" t="n">
        <v>219.848055</v>
      </c>
      <c r="Y47" s="0" t="n">
        <v>88.006171</v>
      </c>
      <c r="Z47" s="0" t="n">
        <v>0.721699</v>
      </c>
      <c r="AA47" s="0" t="n">
        <v>0.040046</v>
      </c>
      <c r="AB47" s="0" t="n">
        <v>0.564644</v>
      </c>
      <c r="AC47" s="0" t="n">
        <v>0.4394</v>
      </c>
      <c r="AE47" s="0" t="n">
        <v>45</v>
      </c>
      <c r="AF47" s="0" t="n">
        <v>191942.5</v>
      </c>
      <c r="AG47" s="0" t="n">
        <v>69582.5</v>
      </c>
      <c r="AH47" s="0" t="n">
        <v>36.8669</v>
      </c>
      <c r="AI47" s="0" t="n">
        <v>-100.59695</v>
      </c>
      <c r="AJ47" s="0" t="n">
        <v>841.0744</v>
      </c>
      <c r="AK47" s="0" t="n">
        <v>47.5798</v>
      </c>
      <c r="AL47" s="0" t="n">
        <v>-359.586825</v>
      </c>
      <c r="AM47" s="0" t="n">
        <v>-321.421781</v>
      </c>
      <c r="AN47" s="0" t="n">
        <v>208.961492</v>
      </c>
      <c r="AO47" s="0" t="n">
        <v>0.724576</v>
      </c>
      <c r="AP47" s="0" t="n">
        <v>0.118748</v>
      </c>
      <c r="AQ47" s="0" t="n">
        <v>0.089082</v>
      </c>
      <c r="AR47" s="0" t="n">
        <v>0.0723</v>
      </c>
      <c r="AT47" s="0" t="n">
        <v>45</v>
      </c>
      <c r="AU47" s="0" t="n">
        <v>195246.5</v>
      </c>
      <c r="AV47" s="0" t="n">
        <v>71566.5</v>
      </c>
      <c r="AW47" s="0" t="n">
        <v>36.86659</v>
      </c>
      <c r="AX47" s="0" t="n">
        <v>-100.5975</v>
      </c>
      <c r="AY47" s="0" t="n">
        <v>850.9563</v>
      </c>
      <c r="AZ47" s="0" t="n">
        <v>50.2098</v>
      </c>
      <c r="BA47" s="0" t="n">
        <v>-498.633016</v>
      </c>
      <c r="BB47" s="0" t="n">
        <v>-422.281233</v>
      </c>
      <c r="BC47" s="0" t="n">
        <v>171.269709</v>
      </c>
      <c r="BD47" s="0" t="n">
        <v>0.732217</v>
      </c>
      <c r="BE47" s="0" t="n">
        <v>0.097059</v>
      </c>
      <c r="BF47" s="0" t="n">
        <v>0.138608</v>
      </c>
      <c r="BG47" s="0" t="n">
        <v>0.105072</v>
      </c>
      <c r="BI47" s="0" t="n">
        <v>45</v>
      </c>
      <c r="BJ47" s="0" t="n">
        <v>202224.5</v>
      </c>
      <c r="BK47" s="0" t="n">
        <v>73344.5</v>
      </c>
      <c r="BL47" s="0" t="n">
        <v>36.867025</v>
      </c>
      <c r="BM47" s="0" t="n">
        <v>-100.5988</v>
      </c>
      <c r="BN47" s="0" t="n">
        <v>852.6236</v>
      </c>
      <c r="BO47" s="0" t="n">
        <v>50.122</v>
      </c>
      <c r="BP47" s="0" t="n">
        <v>360.620119</v>
      </c>
      <c r="BQ47" s="0" t="n">
        <v>312.412687</v>
      </c>
      <c r="BR47" s="0" t="n">
        <v>38.161458</v>
      </c>
      <c r="BS47" s="0" t="n">
        <v>0.557506</v>
      </c>
      <c r="BT47" s="0" t="n">
        <v>0.017013</v>
      </c>
      <c r="BU47" s="0" t="n">
        <v>0.149735</v>
      </c>
      <c r="BV47" s="0" t="n">
        <v>0.110244</v>
      </c>
    </row>
    <row r="48" customFormat="false" ht="12.75" hidden="false" customHeight="false" outlineLevel="0" collapsed="false">
      <c r="A48" s="0" t="n">
        <v>46</v>
      </c>
      <c r="B48" s="0" t="n">
        <v>172746</v>
      </c>
      <c r="C48" s="0" t="n">
        <v>62866</v>
      </c>
      <c r="D48" s="0" t="n">
        <v>36.87586</v>
      </c>
      <c r="E48" s="0" t="n">
        <v>-100.59455</v>
      </c>
      <c r="F48" s="0" t="n">
        <v>845.1841</v>
      </c>
      <c r="G48" s="0" t="n">
        <v>55.3667</v>
      </c>
      <c r="H48" s="0" t="n">
        <v>-129.366793</v>
      </c>
      <c r="I48" s="0" t="n">
        <v>-115.502102</v>
      </c>
      <c r="J48" s="0" t="n">
        <v>55.969134</v>
      </c>
      <c r="K48" s="0" t="n">
        <v>0.345497</v>
      </c>
      <c r="L48" s="0" t="n">
        <v>0.020119</v>
      </c>
      <c r="M48" s="0" t="n">
        <v>0.190334</v>
      </c>
      <c r="N48" s="0" t="n">
        <v>0.164667</v>
      </c>
      <c r="P48" s="0" t="n">
        <v>46</v>
      </c>
      <c r="Q48" s="0" t="n">
        <v>182601.5</v>
      </c>
      <c r="R48" s="0" t="n">
        <v>66361.5</v>
      </c>
      <c r="S48" s="0" t="n">
        <v>36.87575</v>
      </c>
      <c r="T48" s="0" t="n">
        <v>-100.5941</v>
      </c>
      <c r="U48" s="0" t="n">
        <v>857.1559</v>
      </c>
      <c r="V48" s="0" t="n">
        <v>63.7458</v>
      </c>
      <c r="W48" s="0" t="n">
        <v>656.404574</v>
      </c>
      <c r="X48" s="0" t="n">
        <v>573.72884</v>
      </c>
      <c r="Y48" s="0" t="n">
        <v>104.280362</v>
      </c>
      <c r="Z48" s="0" t="n">
        <v>1.50361</v>
      </c>
      <c r="AA48" s="0" t="n">
        <v>0.05147</v>
      </c>
      <c r="AB48" s="0" t="n">
        <v>0.085538</v>
      </c>
      <c r="AC48" s="0" t="n">
        <v>0.067093</v>
      </c>
      <c r="AE48" s="0" t="n">
        <v>46</v>
      </c>
      <c r="AF48" s="0" t="n">
        <v>191955.5</v>
      </c>
      <c r="AG48" s="0" t="n">
        <v>69595.5</v>
      </c>
      <c r="AH48" s="0" t="n">
        <v>36.87589</v>
      </c>
      <c r="AI48" s="0" t="n">
        <v>-100.59655</v>
      </c>
      <c r="AJ48" s="0" t="n">
        <v>850.77</v>
      </c>
      <c r="AK48" s="0" t="n">
        <v>52.6245</v>
      </c>
      <c r="AL48" s="0" t="n">
        <v>57.329118</v>
      </c>
      <c r="AM48" s="0" t="n">
        <v>53.747733</v>
      </c>
      <c r="AN48" s="0" t="n">
        <v>137.462112</v>
      </c>
      <c r="AO48" s="0" t="n">
        <v>0.670427</v>
      </c>
      <c r="AP48" s="0" t="n">
        <v>0.05371</v>
      </c>
      <c r="AQ48" s="0" t="n">
        <v>0.081061</v>
      </c>
      <c r="AR48" s="0" t="n">
        <v>0.081471</v>
      </c>
      <c r="AT48" s="0" t="n">
        <v>46</v>
      </c>
      <c r="AU48" s="0" t="n">
        <v>195301.5</v>
      </c>
      <c r="AV48" s="0" t="n">
        <v>71581.5</v>
      </c>
      <c r="AW48" s="0" t="n">
        <v>36.875775</v>
      </c>
      <c r="AX48" s="0" t="n">
        <v>-100.59735</v>
      </c>
      <c r="AY48" s="0" t="n">
        <v>857.5718</v>
      </c>
      <c r="AZ48" s="0" t="n">
        <v>52.7125</v>
      </c>
      <c r="BA48" s="0" t="n">
        <v>331.316318</v>
      </c>
      <c r="BB48" s="0" t="n">
        <v>301.404787</v>
      </c>
      <c r="BC48" s="0" t="n">
        <v>149.705417</v>
      </c>
      <c r="BD48" s="0" t="n">
        <v>0.861117</v>
      </c>
      <c r="BE48" s="0" t="n">
        <v>0.071358</v>
      </c>
      <c r="BF48" s="0" t="n">
        <v>0.083371</v>
      </c>
      <c r="BG48" s="0" t="n">
        <v>0.064691</v>
      </c>
      <c r="BI48" s="0" t="n">
        <v>46</v>
      </c>
      <c r="BJ48" s="0" t="n">
        <v>202237.5</v>
      </c>
      <c r="BK48" s="0" t="n">
        <v>73357.5</v>
      </c>
      <c r="BL48" s="0" t="n">
        <v>36.87601</v>
      </c>
      <c r="BM48" s="0" t="n">
        <v>-100.5983</v>
      </c>
      <c r="BN48" s="0" t="n">
        <v>866.5067</v>
      </c>
      <c r="BO48" s="0" t="n">
        <v>60.3533</v>
      </c>
      <c r="BP48" s="0" t="n">
        <v>1037.365741</v>
      </c>
      <c r="BQ48" s="0" t="n">
        <v>891.833666</v>
      </c>
      <c r="BR48" s="0" t="n">
        <v>37.75309</v>
      </c>
      <c r="BS48" s="0" t="n">
        <v>0.61443</v>
      </c>
      <c r="BT48" s="0" t="n">
        <v>0.012428</v>
      </c>
      <c r="BU48" s="0" t="n">
        <v>0.71596</v>
      </c>
      <c r="BV48" s="0" t="n">
        <v>0.533076</v>
      </c>
    </row>
    <row r="49" customFormat="false" ht="12.75" hidden="false" customHeight="false" outlineLevel="0" collapsed="false">
      <c r="A49" s="0" t="n">
        <v>47</v>
      </c>
      <c r="B49" s="0" t="n">
        <v>172732</v>
      </c>
      <c r="C49" s="0" t="n">
        <v>62852</v>
      </c>
      <c r="D49" s="0" t="n">
        <v>36.884955</v>
      </c>
      <c r="E49" s="0" t="n">
        <v>-100.595</v>
      </c>
      <c r="F49" s="0" t="n">
        <v>848.9745</v>
      </c>
      <c r="G49" s="0" t="n">
        <v>57.6026</v>
      </c>
      <c r="H49" s="0" t="n">
        <v>181.047851</v>
      </c>
      <c r="I49" s="0" t="n">
        <v>173.575527</v>
      </c>
      <c r="J49" s="0" t="n">
        <v>115.155774</v>
      </c>
      <c r="K49" s="0" t="n">
        <v>0.73214</v>
      </c>
      <c r="L49" s="0" t="n">
        <v>0.042002</v>
      </c>
      <c r="M49" s="0" t="n">
        <v>0.536539</v>
      </c>
      <c r="N49" s="0" t="n">
        <v>0.44284</v>
      </c>
      <c r="P49" s="0" t="n">
        <v>47</v>
      </c>
      <c r="Q49" s="0" t="n">
        <v>182546</v>
      </c>
      <c r="R49" s="0" t="n">
        <v>66346</v>
      </c>
      <c r="S49" s="0" t="n">
        <v>36.884795</v>
      </c>
      <c r="T49" s="0" t="n">
        <v>-100.59385</v>
      </c>
      <c r="U49" s="0" t="n">
        <v>854.4841</v>
      </c>
      <c r="V49" s="0" t="n">
        <v>59.0409</v>
      </c>
      <c r="W49" s="0" t="n">
        <v>313.44262</v>
      </c>
      <c r="X49" s="0" t="n">
        <v>281.995407</v>
      </c>
      <c r="Y49" s="0" t="n">
        <v>169.621214</v>
      </c>
      <c r="Z49" s="0" t="n">
        <v>0.812622</v>
      </c>
      <c r="AA49" s="0" t="n">
        <v>0.04736</v>
      </c>
      <c r="AB49" s="0" t="n">
        <v>0.038522</v>
      </c>
      <c r="AC49" s="0" t="n">
        <v>0.034178</v>
      </c>
      <c r="AE49" s="0" t="n">
        <v>47</v>
      </c>
      <c r="AF49" s="0" t="n">
        <v>192008.5</v>
      </c>
      <c r="AG49" s="0" t="n">
        <v>69608.5</v>
      </c>
      <c r="AH49" s="0" t="n">
        <v>36.884895</v>
      </c>
      <c r="AI49" s="0" t="n">
        <v>-100.59635</v>
      </c>
      <c r="AJ49" s="0" t="n">
        <v>854.3679</v>
      </c>
      <c r="AK49" s="0" t="n">
        <v>55.7054</v>
      </c>
      <c r="AL49" s="0" t="n">
        <v>-17.435387</v>
      </c>
      <c r="AM49" s="0" t="n">
        <v>29.935665</v>
      </c>
      <c r="AN49" s="0" t="n">
        <v>302.282134</v>
      </c>
      <c r="AO49" s="0" t="n">
        <v>1.079981</v>
      </c>
      <c r="AP49" s="0" t="n">
        <v>0.206822</v>
      </c>
      <c r="AQ49" s="0" t="n">
        <v>0.088891</v>
      </c>
      <c r="AR49" s="0" t="n">
        <v>0.072998</v>
      </c>
      <c r="AT49" s="0" t="n">
        <v>47</v>
      </c>
      <c r="AU49" s="0" t="n">
        <v>195316.5</v>
      </c>
      <c r="AV49" s="0" t="n">
        <v>71596.5</v>
      </c>
      <c r="AW49" s="0" t="n">
        <v>36.884895</v>
      </c>
      <c r="AX49" s="0" t="n">
        <v>-100.59685</v>
      </c>
      <c r="AY49" s="0" t="n">
        <v>859.4706</v>
      </c>
      <c r="AZ49" s="0" t="n">
        <v>54.2175</v>
      </c>
      <c r="BA49" s="0" t="n">
        <v>-82.96249</v>
      </c>
      <c r="BB49" s="0" t="n">
        <v>-73.087794</v>
      </c>
      <c r="BC49" s="0" t="n">
        <v>208.373105</v>
      </c>
      <c r="BD49" s="0" t="n">
        <v>0.703765</v>
      </c>
      <c r="BE49" s="0" t="n">
        <v>0.131941</v>
      </c>
      <c r="BF49" s="0" t="n">
        <v>0.069159</v>
      </c>
      <c r="BG49" s="0" t="n">
        <v>0.051717</v>
      </c>
      <c r="BI49" s="0" t="n">
        <v>47</v>
      </c>
      <c r="BJ49" s="0" t="n">
        <v>202250.5</v>
      </c>
      <c r="BK49" s="0" t="n">
        <v>73370.5</v>
      </c>
      <c r="BL49" s="0" t="n">
        <v>36.88488</v>
      </c>
      <c r="BM49" s="0" t="n">
        <v>-100.5979</v>
      </c>
      <c r="BN49" s="0" t="n">
        <v>874.2564</v>
      </c>
      <c r="BO49" s="0" t="n">
        <v>67.6365</v>
      </c>
      <c r="BP49" s="0" t="n">
        <v>537.346481</v>
      </c>
      <c r="BQ49" s="0" t="n">
        <v>472.343914</v>
      </c>
      <c r="BR49" s="0" t="n">
        <v>36.427583</v>
      </c>
      <c r="BS49" s="0" t="n">
        <v>0.338197</v>
      </c>
      <c r="BT49" s="0" t="n">
        <v>0.022453</v>
      </c>
      <c r="BU49" s="0" t="n">
        <v>0.703993</v>
      </c>
      <c r="BV49" s="0" t="n">
        <v>0.527096</v>
      </c>
    </row>
    <row r="50" customFormat="false" ht="12.75" hidden="false" customHeight="false" outlineLevel="0" collapsed="false">
      <c r="A50" s="0" t="n">
        <v>48</v>
      </c>
      <c r="B50" s="0" t="n">
        <v>172718.5</v>
      </c>
      <c r="C50" s="0" t="n">
        <v>62838.5</v>
      </c>
      <c r="D50" s="0" t="n">
        <v>36.89372</v>
      </c>
      <c r="E50" s="0" t="n">
        <v>-100.5954</v>
      </c>
      <c r="F50" s="0" t="n">
        <v>845.4916</v>
      </c>
      <c r="G50" s="0" t="n">
        <v>54.9682</v>
      </c>
      <c r="H50" s="0" t="n">
        <v>-55.122354</v>
      </c>
      <c r="I50" s="0" t="n">
        <v>-46.315757</v>
      </c>
      <c r="J50" s="0" t="n">
        <v>145.224968</v>
      </c>
      <c r="K50" s="0" t="n">
        <v>0.597405</v>
      </c>
      <c r="L50" s="0" t="n">
        <v>0.043815</v>
      </c>
      <c r="M50" s="0" t="n">
        <v>0.696215</v>
      </c>
      <c r="N50" s="0" t="n">
        <v>0.582467</v>
      </c>
      <c r="P50" s="0" t="n">
        <v>48</v>
      </c>
      <c r="Q50" s="0" t="n">
        <v>182530.5</v>
      </c>
      <c r="R50" s="0" t="n">
        <v>66330.5</v>
      </c>
      <c r="S50" s="0" t="n">
        <v>36.89384</v>
      </c>
      <c r="T50" s="0" t="n">
        <v>-100.59375</v>
      </c>
      <c r="U50" s="0" t="n">
        <v>847.8724</v>
      </c>
      <c r="V50" s="0" t="n">
        <v>54.338</v>
      </c>
      <c r="W50" s="0" t="n">
        <v>1072.616412</v>
      </c>
      <c r="X50" s="0" t="n">
        <v>981.277581</v>
      </c>
      <c r="Y50" s="0" t="n">
        <v>139.011573</v>
      </c>
      <c r="Z50" s="0" t="n">
        <v>0.7121</v>
      </c>
      <c r="AA50" s="0" t="n">
        <v>0.064739</v>
      </c>
      <c r="AB50" s="0" t="n">
        <v>0.685025</v>
      </c>
      <c r="AC50" s="0" t="n">
        <v>0.575874</v>
      </c>
      <c r="AE50" s="0" t="n">
        <v>48</v>
      </c>
      <c r="AF50" s="0" t="n">
        <v>192021.5</v>
      </c>
      <c r="AG50" s="0" t="n">
        <v>69621.5</v>
      </c>
      <c r="AH50" s="0" t="n">
        <v>36.89391</v>
      </c>
      <c r="AI50" s="0" t="n">
        <v>-100.5963</v>
      </c>
      <c r="AJ50" s="0" t="n">
        <v>866.2496</v>
      </c>
      <c r="AK50" s="0" t="n">
        <v>69.6579</v>
      </c>
      <c r="AL50" s="0" t="n">
        <v>-70.551113</v>
      </c>
      <c r="AM50" s="0" t="n">
        <v>-97.272911</v>
      </c>
      <c r="AN50" s="0" t="n">
        <v>276.949088</v>
      </c>
      <c r="AO50" s="0" t="n">
        <v>1.825067</v>
      </c>
      <c r="AP50" s="0" t="n">
        <v>0.061256</v>
      </c>
      <c r="AQ50" s="0" t="n">
        <v>0.031115</v>
      </c>
      <c r="AR50" s="0" t="n">
        <v>0.032206</v>
      </c>
      <c r="AT50" s="0" t="n">
        <v>48</v>
      </c>
      <c r="AU50" s="0" t="n">
        <v>195331</v>
      </c>
      <c r="AV50" s="0" t="n">
        <v>71611</v>
      </c>
      <c r="AW50" s="0" t="n">
        <v>36.893685</v>
      </c>
      <c r="AX50" s="0" t="n">
        <v>-100.5962</v>
      </c>
      <c r="AY50" s="0" t="n">
        <v>859.6178</v>
      </c>
      <c r="AZ50" s="0" t="n">
        <v>55.6347</v>
      </c>
      <c r="BA50" s="0" t="n">
        <v>621.998596</v>
      </c>
      <c r="BB50" s="0" t="n">
        <v>537.254364</v>
      </c>
      <c r="BC50" s="0" t="n">
        <v>117.912257</v>
      </c>
      <c r="BD50" s="0" t="n">
        <v>0.674322</v>
      </c>
      <c r="BE50" s="0" t="n">
        <v>0.035121</v>
      </c>
      <c r="BF50" s="0" t="n">
        <v>0.178154</v>
      </c>
      <c r="BG50" s="0" t="n">
        <v>0.135196</v>
      </c>
      <c r="BI50" s="0" t="n">
        <v>48</v>
      </c>
      <c r="BJ50" s="0" t="n">
        <v>202303.5</v>
      </c>
      <c r="BK50" s="0" t="n">
        <v>73383.5</v>
      </c>
      <c r="BL50" s="0" t="n">
        <v>36.89383</v>
      </c>
      <c r="BM50" s="0" t="n">
        <v>-100.59755</v>
      </c>
      <c r="BN50" s="0" t="n">
        <v>867.0476</v>
      </c>
      <c r="BO50" s="0" t="n">
        <v>63.185</v>
      </c>
      <c r="BP50" s="0" t="n">
        <v>305.33932</v>
      </c>
      <c r="BQ50" s="0" t="n">
        <v>277.183979</v>
      </c>
      <c r="BR50" s="0" t="n">
        <v>183.590493</v>
      </c>
      <c r="BS50" s="0" t="n">
        <v>0.636904</v>
      </c>
      <c r="BT50" s="0" t="n">
        <v>0.170568</v>
      </c>
      <c r="BU50" s="0" t="n">
        <v>0.192134</v>
      </c>
      <c r="BV50" s="0" t="n">
        <v>0.143575</v>
      </c>
    </row>
    <row r="51" customFormat="false" ht="12.75" hidden="false" customHeight="false" outlineLevel="0" collapsed="false">
      <c r="A51" s="0" t="n">
        <v>49</v>
      </c>
      <c r="B51" s="0" t="n">
        <v>172705</v>
      </c>
      <c r="C51" s="0" t="n">
        <v>62825</v>
      </c>
      <c r="D51" s="0" t="n">
        <v>36.902535</v>
      </c>
      <c r="E51" s="0" t="n">
        <v>-100.5957</v>
      </c>
      <c r="F51" s="0" t="n">
        <v>840.8531</v>
      </c>
      <c r="G51" s="0" t="n">
        <v>57.6576</v>
      </c>
      <c r="H51" s="0" t="n">
        <v>753.581555</v>
      </c>
      <c r="I51" s="0" t="n">
        <v>677.421339</v>
      </c>
      <c r="J51" s="0" t="n">
        <v>128.415414</v>
      </c>
      <c r="K51" s="0" t="n">
        <v>0.897285</v>
      </c>
      <c r="L51" s="0" t="n">
        <v>0.043996</v>
      </c>
      <c r="M51" s="0" t="n">
        <v>0.949719</v>
      </c>
      <c r="N51" s="0" t="n">
        <v>0.766014</v>
      </c>
      <c r="P51" s="0" t="n">
        <v>49</v>
      </c>
      <c r="Q51" s="0" t="n">
        <v>182515</v>
      </c>
      <c r="R51" s="0" t="n">
        <v>66315</v>
      </c>
      <c r="S51" s="0" t="n">
        <v>36.90286</v>
      </c>
      <c r="T51" s="0" t="n">
        <v>-100.59335</v>
      </c>
      <c r="U51" s="0" t="n">
        <v>838.7171</v>
      </c>
      <c r="V51" s="0" t="n">
        <v>49.3655</v>
      </c>
      <c r="W51" s="0" t="n">
        <v>336.176773</v>
      </c>
      <c r="X51" s="0" t="n">
        <v>304.513777</v>
      </c>
      <c r="Y51" s="0" t="n">
        <v>137.922393</v>
      </c>
      <c r="Z51" s="0" t="n">
        <v>0.829033</v>
      </c>
      <c r="AA51" s="0" t="n">
        <v>0.065817</v>
      </c>
      <c r="AB51" s="0" t="n">
        <v>0.415871</v>
      </c>
      <c r="AC51" s="0" t="n">
        <v>0.347598</v>
      </c>
      <c r="AE51" s="0" t="n">
        <v>49</v>
      </c>
      <c r="AF51" s="0" t="n">
        <v>192034.5</v>
      </c>
      <c r="AG51" s="0" t="n">
        <v>69634.5</v>
      </c>
      <c r="AH51" s="0" t="n">
        <v>36.902975</v>
      </c>
      <c r="AI51" s="0" t="n">
        <v>-100.5965</v>
      </c>
      <c r="AJ51" s="0" t="n">
        <v>857.3152</v>
      </c>
      <c r="AK51" s="0" t="n">
        <v>67.2436</v>
      </c>
      <c r="AL51" s="0" t="n">
        <v>-26.403797</v>
      </c>
      <c r="AM51" s="0" t="n">
        <v>-13.300476</v>
      </c>
      <c r="AN51" s="0" t="n">
        <v>75.978891</v>
      </c>
      <c r="AO51" s="0" t="n">
        <v>0.518255</v>
      </c>
      <c r="AP51" s="0" t="n">
        <v>0.066166</v>
      </c>
      <c r="AQ51" s="0" t="n">
        <v>0.060444</v>
      </c>
      <c r="AR51" s="0" t="n">
        <v>0.057128</v>
      </c>
      <c r="AT51" s="0" t="n">
        <v>49</v>
      </c>
      <c r="AU51" s="0" t="n">
        <v>195345.5</v>
      </c>
      <c r="AV51" s="0" t="n">
        <v>71625.5</v>
      </c>
      <c r="AW51" s="0" t="n">
        <v>36.902575</v>
      </c>
      <c r="AX51" s="0" t="n">
        <v>-100.59595</v>
      </c>
      <c r="AY51" s="0" t="n">
        <v>862.097</v>
      </c>
      <c r="AZ51" s="0" t="n">
        <v>63.9171</v>
      </c>
      <c r="BA51" s="0" t="n">
        <v>330.019368</v>
      </c>
      <c r="BB51" s="0" t="n">
        <v>304.113459</v>
      </c>
      <c r="BC51" s="0" t="n">
        <v>175.255917</v>
      </c>
      <c r="BD51" s="0" t="n">
        <v>0.821729</v>
      </c>
      <c r="BE51" s="0" t="n">
        <v>0.080948</v>
      </c>
      <c r="BF51" s="0" t="n">
        <v>0.062607</v>
      </c>
      <c r="BG51" s="0" t="n">
        <v>0.048179</v>
      </c>
      <c r="BI51" s="0" t="n">
        <v>49</v>
      </c>
      <c r="BJ51" s="0" t="n">
        <v>202316.5</v>
      </c>
      <c r="BK51" s="0" t="n">
        <v>73396.5</v>
      </c>
      <c r="BL51" s="0" t="n">
        <v>36.902965</v>
      </c>
      <c r="BM51" s="0" t="n">
        <v>-100.5974</v>
      </c>
      <c r="BN51" s="0" t="n">
        <v>856.832</v>
      </c>
      <c r="BO51" s="0" t="n">
        <v>59.3607</v>
      </c>
      <c r="BP51" s="0" t="n">
        <v>-282.8833</v>
      </c>
      <c r="BQ51" s="0" t="n">
        <v>-258.030093</v>
      </c>
      <c r="BR51" s="0" t="n">
        <v>239.084655</v>
      </c>
      <c r="BS51" s="0" t="n">
        <v>1.180426</v>
      </c>
      <c r="BT51" s="0" t="n">
        <v>0.06296</v>
      </c>
      <c r="BU51" s="0" t="n">
        <v>0.331846</v>
      </c>
      <c r="BV51" s="0" t="n">
        <v>0.259422</v>
      </c>
    </row>
    <row r="52" customFormat="false" ht="12.75" hidden="false" customHeight="false" outlineLevel="0" collapsed="false">
      <c r="A52" s="0" t="n">
        <v>50</v>
      </c>
      <c r="B52" s="0" t="n">
        <v>172651</v>
      </c>
      <c r="C52" s="0" t="n">
        <v>62811</v>
      </c>
      <c r="D52" s="0" t="n">
        <v>36.91177</v>
      </c>
      <c r="E52" s="0" t="n">
        <v>-100.5961</v>
      </c>
      <c r="F52" s="0" t="n">
        <v>836.4283</v>
      </c>
      <c r="G52" s="0" t="n">
        <v>57.7263</v>
      </c>
      <c r="H52" s="0" t="n">
        <v>-116.558213</v>
      </c>
      <c r="I52" s="0" t="n">
        <v>-104.89003</v>
      </c>
      <c r="J52" s="0" t="n">
        <v>77.188661</v>
      </c>
      <c r="K52" s="0" t="n">
        <v>0.599366</v>
      </c>
      <c r="L52" s="0" t="n">
        <v>0.021284</v>
      </c>
      <c r="M52" s="0" t="n">
        <v>0.491085</v>
      </c>
      <c r="N52" s="0" t="n">
        <v>0.388838</v>
      </c>
      <c r="P52" s="0" t="n">
        <v>50</v>
      </c>
      <c r="Q52" s="0" t="n">
        <v>182459.5</v>
      </c>
      <c r="R52" s="0" t="n">
        <v>66299.5</v>
      </c>
      <c r="S52" s="0" t="n">
        <v>36.91185</v>
      </c>
      <c r="T52" s="0" t="n">
        <v>-100.59265</v>
      </c>
      <c r="U52" s="0" t="n">
        <v>838.2774</v>
      </c>
      <c r="V52" s="0" t="n">
        <v>55.5932</v>
      </c>
      <c r="W52" s="0" t="n">
        <v>-48.748868</v>
      </c>
      <c r="X52" s="0" t="n">
        <v>-39.3975</v>
      </c>
      <c r="Y52" s="0" t="n">
        <v>97.357362</v>
      </c>
      <c r="Z52" s="0" t="n">
        <v>1.011692</v>
      </c>
      <c r="AA52" s="0" t="n">
        <v>0.089955</v>
      </c>
      <c r="AB52" s="0" t="n">
        <v>0.065751</v>
      </c>
      <c r="AC52" s="0" t="n">
        <v>0.058081</v>
      </c>
      <c r="AE52" s="0" t="n">
        <v>50</v>
      </c>
      <c r="AF52" s="0" t="n">
        <v>192047</v>
      </c>
      <c r="AG52" s="0" t="n">
        <v>69647</v>
      </c>
      <c r="AH52" s="0" t="n">
        <v>36.911775</v>
      </c>
      <c r="AI52" s="0" t="n">
        <v>-100.5967</v>
      </c>
      <c r="AJ52" s="0" t="n">
        <v>856.2384</v>
      </c>
      <c r="AK52" s="0" t="n">
        <v>69.9838</v>
      </c>
      <c r="AL52" s="0" t="n">
        <v>-379.043294</v>
      </c>
      <c r="AM52" s="0" t="n">
        <v>-364.041427</v>
      </c>
      <c r="AN52" s="0" t="n">
        <v>238.858074</v>
      </c>
      <c r="AO52" s="0" t="n">
        <v>1.320273</v>
      </c>
      <c r="AP52" s="0" t="n">
        <v>0.090462</v>
      </c>
      <c r="AQ52" s="0" t="n">
        <v>0.255379</v>
      </c>
      <c r="AR52" s="0" t="n">
        <v>0.224221</v>
      </c>
      <c r="AT52" s="0" t="n">
        <v>50</v>
      </c>
      <c r="AU52" s="0" t="n">
        <v>195400</v>
      </c>
      <c r="AV52" s="0" t="n">
        <v>71640</v>
      </c>
      <c r="AW52" s="0" t="n">
        <v>36.91163</v>
      </c>
      <c r="AX52" s="0" t="n">
        <v>-100.59615</v>
      </c>
      <c r="AY52" s="0" t="n">
        <v>870.0598</v>
      </c>
      <c r="AZ52" s="0" t="n">
        <v>78.1871</v>
      </c>
      <c r="BA52" s="0" t="n">
        <v>507.754485</v>
      </c>
      <c r="BB52" s="0" t="n">
        <v>471.784138</v>
      </c>
      <c r="BC52" s="0" t="n">
        <v>252.924425</v>
      </c>
      <c r="BD52" s="0" t="n">
        <v>1.077895</v>
      </c>
      <c r="BE52" s="0" t="n">
        <v>0.091594</v>
      </c>
      <c r="BF52" s="0" t="n">
        <v>0.262844</v>
      </c>
      <c r="BG52" s="0" t="n">
        <v>0.218076</v>
      </c>
      <c r="BI52" s="0" t="n">
        <v>50</v>
      </c>
      <c r="BJ52" s="0" t="n">
        <v>202329</v>
      </c>
      <c r="BK52" s="0" t="n">
        <v>73409</v>
      </c>
      <c r="BL52" s="0" t="n">
        <v>36.911815</v>
      </c>
      <c r="BM52" s="0" t="n">
        <v>-100.5974</v>
      </c>
      <c r="BN52" s="0" t="n">
        <v>862.0378</v>
      </c>
      <c r="BO52" s="0" t="n">
        <v>67.9989</v>
      </c>
      <c r="BP52" s="0" t="n">
        <v>1180.007847</v>
      </c>
      <c r="BQ52" s="0" t="n">
        <v>1038.682232</v>
      </c>
      <c r="BR52" s="0" t="n">
        <v>122.25398</v>
      </c>
      <c r="BS52" s="0" t="n">
        <v>0.732315</v>
      </c>
      <c r="BT52" s="0" t="n">
        <v>0.036213</v>
      </c>
      <c r="BU52" s="0" t="n">
        <v>0.834053</v>
      </c>
      <c r="BV52" s="0" t="n">
        <v>0.649021</v>
      </c>
    </row>
    <row r="53" customFormat="false" ht="12.75" hidden="false" customHeight="false" outlineLevel="0" collapsed="false">
      <c r="A53" s="0" t="n">
        <v>51</v>
      </c>
      <c r="B53" s="0" t="n">
        <v>172637.5</v>
      </c>
      <c r="C53" s="0" t="n">
        <v>62797.5</v>
      </c>
      <c r="D53" s="0" t="n">
        <v>36.920845</v>
      </c>
      <c r="E53" s="0" t="n">
        <v>-100.59655</v>
      </c>
      <c r="F53" s="0" t="n">
        <v>829.3909</v>
      </c>
      <c r="G53" s="0" t="n">
        <v>57.409</v>
      </c>
      <c r="H53" s="0" t="n">
        <v>137.832508</v>
      </c>
      <c r="I53" s="0" t="n">
        <v>133.403457</v>
      </c>
      <c r="J53" s="0" t="n">
        <v>70.496009</v>
      </c>
      <c r="K53" s="0" t="n">
        <v>0.428635</v>
      </c>
      <c r="L53" s="0" t="n">
        <v>0.025541</v>
      </c>
      <c r="M53" s="0" t="n">
        <v>0.026774</v>
      </c>
      <c r="N53" s="0" t="n">
        <v>0.022405</v>
      </c>
      <c r="P53" s="0" t="n">
        <v>51</v>
      </c>
      <c r="Q53" s="0" t="n">
        <v>182444.5</v>
      </c>
      <c r="R53" s="0" t="n">
        <v>66284.5</v>
      </c>
      <c r="S53" s="0" t="n">
        <v>36.920635</v>
      </c>
      <c r="T53" s="0" t="n">
        <v>-100.59215</v>
      </c>
      <c r="U53" s="0" t="n">
        <v>830.6742</v>
      </c>
      <c r="V53" s="0" t="n">
        <v>54.7013</v>
      </c>
      <c r="W53" s="0" t="n">
        <v>107.547055</v>
      </c>
      <c r="X53" s="0" t="n">
        <v>97.038145</v>
      </c>
      <c r="Y53" s="0" t="n">
        <v>71.371705</v>
      </c>
      <c r="Z53" s="0" t="n">
        <v>0.365324</v>
      </c>
      <c r="AA53" s="0" t="n">
        <v>0.047023</v>
      </c>
      <c r="AB53" s="0" t="n">
        <v>0.020531</v>
      </c>
      <c r="AC53" s="0" t="n">
        <v>0.017068</v>
      </c>
      <c r="AE53" s="0" t="n">
        <v>51</v>
      </c>
      <c r="AF53" s="0" t="n">
        <v>192059.5</v>
      </c>
      <c r="AG53" s="0" t="n">
        <v>69659.5</v>
      </c>
      <c r="AH53" s="0" t="n">
        <v>36.92063</v>
      </c>
      <c r="AI53" s="0" t="n">
        <v>-100.59655</v>
      </c>
      <c r="AJ53" s="0" t="n">
        <v>851.1728</v>
      </c>
      <c r="AK53" s="0" t="n">
        <v>72.3984</v>
      </c>
      <c r="AL53" s="0" t="n">
        <v>515.880214</v>
      </c>
      <c r="AM53" s="0" t="n">
        <v>472.050784</v>
      </c>
      <c r="AN53" s="0" t="n">
        <v>143.220676</v>
      </c>
      <c r="AO53" s="0" t="n">
        <v>0.632739</v>
      </c>
      <c r="AP53" s="0" t="n">
        <v>0.054651</v>
      </c>
      <c r="AQ53" s="0" t="n">
        <v>0.192674</v>
      </c>
      <c r="AR53" s="0" t="n">
        <v>0.159635</v>
      </c>
      <c r="AT53" s="0" t="n">
        <v>51</v>
      </c>
      <c r="AU53" s="0" t="n">
        <v>195414</v>
      </c>
      <c r="AV53" s="0" t="n">
        <v>71654</v>
      </c>
      <c r="AW53" s="0" t="n">
        <v>36.92064</v>
      </c>
      <c r="AX53" s="0" t="n">
        <v>-100.59645</v>
      </c>
      <c r="AY53" s="0" t="n">
        <v>851.4325</v>
      </c>
      <c r="AZ53" s="0" t="n">
        <v>65.9278</v>
      </c>
      <c r="BA53" s="0" t="n">
        <v>651.75666</v>
      </c>
      <c r="BB53" s="0" t="n">
        <v>603.875159</v>
      </c>
      <c r="BC53" s="0" t="n">
        <v>95.510249</v>
      </c>
      <c r="BD53" s="0" t="n">
        <v>0.54281</v>
      </c>
      <c r="BE53" s="0" t="n">
        <v>0.029867</v>
      </c>
      <c r="BF53" s="0" t="n">
        <v>0.280897</v>
      </c>
      <c r="BG53" s="0" t="n">
        <v>0.242393</v>
      </c>
      <c r="BI53" s="0" t="n">
        <v>51</v>
      </c>
      <c r="BJ53" s="0" t="n">
        <v>202341.5</v>
      </c>
      <c r="BK53" s="0" t="n">
        <v>73421.5</v>
      </c>
      <c r="BL53" s="0" t="n">
        <v>36.92065</v>
      </c>
      <c r="BM53" s="0" t="n">
        <v>-100.59745</v>
      </c>
      <c r="BN53" s="0" t="n">
        <v>855.4787</v>
      </c>
      <c r="BO53" s="0" t="n">
        <v>68.9688</v>
      </c>
      <c r="BP53" s="0" t="n">
        <v>1579.119103</v>
      </c>
      <c r="BQ53" s="0" t="n">
        <v>1394.018763</v>
      </c>
      <c r="BR53" s="0" t="n">
        <v>142.419735</v>
      </c>
      <c r="BS53" s="0" t="n">
        <v>0.612639</v>
      </c>
      <c r="BT53" s="0" t="n">
        <v>0.046949</v>
      </c>
      <c r="BU53" s="0" t="n">
        <v>0.824863</v>
      </c>
      <c r="BV53" s="0" t="n">
        <v>0.642098</v>
      </c>
    </row>
    <row r="54" customFormat="false" ht="12.75" hidden="false" customHeight="false" outlineLevel="0" collapsed="false">
      <c r="A54" s="0" t="n">
        <v>52</v>
      </c>
      <c r="B54" s="0" t="n">
        <v>172624.5</v>
      </c>
      <c r="C54" s="0" t="n">
        <v>62784.5</v>
      </c>
      <c r="D54" s="0" t="n">
        <v>36.929745</v>
      </c>
      <c r="E54" s="0" t="n">
        <v>-100.597</v>
      </c>
      <c r="F54" s="0" t="n">
        <v>831.3621</v>
      </c>
      <c r="G54" s="0" t="n">
        <v>65.0074</v>
      </c>
      <c r="H54" s="0" t="n">
        <v>234.619839</v>
      </c>
      <c r="I54" s="0" t="n">
        <v>215.43201</v>
      </c>
      <c r="J54" s="0" t="n">
        <v>203.04398</v>
      </c>
      <c r="K54" s="0" t="n">
        <v>0.944587</v>
      </c>
      <c r="L54" s="0" t="n">
        <v>0.05977</v>
      </c>
      <c r="M54" s="0" t="n">
        <v>0.263815</v>
      </c>
      <c r="N54" s="0" t="n">
        <v>0.228173</v>
      </c>
      <c r="P54" s="0" t="n">
        <v>52</v>
      </c>
      <c r="Q54" s="0" t="n">
        <v>182429.5</v>
      </c>
      <c r="R54" s="0" t="n">
        <v>66269.5</v>
      </c>
      <c r="S54" s="0" t="n">
        <v>36.929555</v>
      </c>
      <c r="T54" s="0" t="n">
        <v>-100.59195</v>
      </c>
      <c r="U54" s="0" t="n">
        <v>831.2756</v>
      </c>
      <c r="V54" s="0" t="n">
        <v>66.1798</v>
      </c>
      <c r="W54" s="0" t="n">
        <v>174.082816</v>
      </c>
      <c r="X54" s="0" t="n">
        <v>155.009486</v>
      </c>
      <c r="Y54" s="0" t="n">
        <v>190.594055</v>
      </c>
      <c r="Z54" s="0" t="n">
        <v>0.871131</v>
      </c>
      <c r="AA54" s="0" t="n">
        <v>0.149148</v>
      </c>
      <c r="AB54" s="0" t="n">
        <v>0.011457</v>
      </c>
      <c r="AC54" s="0" t="n">
        <v>0.009117</v>
      </c>
      <c r="AE54" s="0" t="n">
        <v>52</v>
      </c>
      <c r="AF54" s="0" t="n">
        <v>192112</v>
      </c>
      <c r="AG54" s="0" t="n">
        <v>69672</v>
      </c>
      <c r="AH54" s="0" t="n">
        <v>36.92957</v>
      </c>
      <c r="AI54" s="0" t="n">
        <v>-100.5962</v>
      </c>
      <c r="AJ54" s="0" t="n">
        <v>843.5835</v>
      </c>
      <c r="AK54" s="0" t="n">
        <v>68.2434</v>
      </c>
      <c r="AL54" s="0" t="n">
        <v>-127.666176</v>
      </c>
      <c r="AM54" s="0" t="n">
        <v>-118.687385</v>
      </c>
      <c r="AN54" s="0" t="n">
        <v>185.965625</v>
      </c>
      <c r="AO54" s="0" t="n">
        <v>0.82704</v>
      </c>
      <c r="AP54" s="0" t="n">
        <v>0.075614</v>
      </c>
      <c r="AQ54" s="0" t="n">
        <v>0.307772</v>
      </c>
      <c r="AR54" s="0" t="n">
        <v>0.25594</v>
      </c>
      <c r="AT54" s="0" t="n">
        <v>52</v>
      </c>
      <c r="AU54" s="0" t="n">
        <v>195428</v>
      </c>
      <c r="AV54" s="0" t="n">
        <v>71668</v>
      </c>
      <c r="AW54" s="0" t="n">
        <v>36.929845</v>
      </c>
      <c r="AX54" s="0" t="n">
        <v>-100.5966</v>
      </c>
      <c r="AY54" s="0" t="n">
        <v>848.9322</v>
      </c>
      <c r="AZ54" s="0" t="n">
        <v>66.4753</v>
      </c>
      <c r="BA54" s="0" t="n">
        <v>91.921072</v>
      </c>
      <c r="BB54" s="0" t="n">
        <v>94.975857</v>
      </c>
      <c r="BC54" s="0" t="n">
        <v>152.241043</v>
      </c>
      <c r="BD54" s="0" t="n">
        <v>0.417426</v>
      </c>
      <c r="BE54" s="0" t="n">
        <v>0.087193</v>
      </c>
      <c r="BF54" s="0" t="n">
        <v>0.016724</v>
      </c>
      <c r="BG54" s="0" t="n">
        <v>0.014505</v>
      </c>
      <c r="BI54" s="0" t="n">
        <v>52</v>
      </c>
      <c r="BJ54" s="0" t="n">
        <v>202354.5</v>
      </c>
      <c r="BK54" s="0" t="n">
        <v>73434.5</v>
      </c>
      <c r="BL54" s="0" t="n">
        <v>36.92991</v>
      </c>
      <c r="BM54" s="0" t="n">
        <v>-100.59765</v>
      </c>
      <c r="BN54" s="0" t="n">
        <v>848.205</v>
      </c>
      <c r="BO54" s="0" t="n">
        <v>60.8554</v>
      </c>
      <c r="BP54" s="0" t="n">
        <v>-554.419179</v>
      </c>
      <c r="BQ54" s="0" t="n">
        <v>-471.603311</v>
      </c>
      <c r="BR54" s="0" t="n">
        <v>363.803533</v>
      </c>
      <c r="BS54" s="0" t="n">
        <v>1.779832</v>
      </c>
      <c r="BT54" s="0" t="n">
        <v>0.119015</v>
      </c>
      <c r="BU54" s="0" t="n">
        <v>0.638596</v>
      </c>
      <c r="BV54" s="0" t="n">
        <v>0.484206</v>
      </c>
    </row>
    <row r="55" customFormat="false" ht="12.75" hidden="false" customHeight="false" outlineLevel="0" collapsed="false">
      <c r="A55" s="0" t="n">
        <v>53</v>
      </c>
      <c r="B55" s="0" t="n">
        <v>172611.5</v>
      </c>
      <c r="C55" s="0" t="n">
        <v>62771.5</v>
      </c>
      <c r="D55" s="0" t="n">
        <v>36.938695</v>
      </c>
      <c r="E55" s="0" t="n">
        <v>-100.59735</v>
      </c>
      <c r="F55" s="0" t="n">
        <v>840.1787</v>
      </c>
      <c r="G55" s="0" t="n">
        <v>67.2895</v>
      </c>
      <c r="H55" s="0" t="n">
        <v>135.448025</v>
      </c>
      <c r="I55" s="0" t="n">
        <v>126.804981</v>
      </c>
      <c r="J55" s="0" t="n">
        <v>150.827963</v>
      </c>
      <c r="K55" s="0" t="n">
        <v>0.950961</v>
      </c>
      <c r="L55" s="0" t="n">
        <v>0.043137</v>
      </c>
      <c r="M55" s="0" t="n">
        <v>0.088612</v>
      </c>
      <c r="N55" s="0" t="n">
        <v>0.079533</v>
      </c>
      <c r="P55" s="0" t="n">
        <v>53</v>
      </c>
      <c r="Q55" s="0" t="n">
        <v>182414.5</v>
      </c>
      <c r="R55" s="0" t="n">
        <v>66254.5</v>
      </c>
      <c r="S55" s="0" t="n">
        <v>36.938595</v>
      </c>
      <c r="T55" s="0" t="n">
        <v>-100.59165</v>
      </c>
      <c r="U55" s="0" t="n">
        <v>832.3844</v>
      </c>
      <c r="V55" s="0" t="n">
        <v>64.1569</v>
      </c>
      <c r="W55" s="0" t="n">
        <v>113.906075</v>
      </c>
      <c r="X55" s="0" t="n">
        <v>103.107817</v>
      </c>
      <c r="Y55" s="0" t="n">
        <v>122.972081</v>
      </c>
      <c r="Z55" s="0" t="n">
        <v>0.836956</v>
      </c>
      <c r="AA55" s="0" t="n">
        <v>0.066506</v>
      </c>
      <c r="AB55" s="0" t="n">
        <v>0.046308</v>
      </c>
      <c r="AC55" s="0" t="n">
        <v>0.036814</v>
      </c>
    </row>
    <row r="56" customFormat="false" ht="12.75" hidden="false" customHeight="false" outlineLevel="0" collapsed="false">
      <c r="A56" s="0" t="n">
        <v>54</v>
      </c>
      <c r="B56" s="0" t="n">
        <v>172558.5</v>
      </c>
      <c r="C56" s="0" t="n">
        <v>62758.5</v>
      </c>
      <c r="D56" s="0" t="n">
        <v>36.94774</v>
      </c>
      <c r="E56" s="0" t="n">
        <v>-100.5978</v>
      </c>
      <c r="F56" s="0" t="n">
        <v>835.9636</v>
      </c>
      <c r="G56" s="0" t="n">
        <v>57.6044</v>
      </c>
      <c r="H56" s="0" t="n">
        <v>17.945633</v>
      </c>
      <c r="I56" s="0" t="n">
        <v>4.990876</v>
      </c>
      <c r="J56" s="0" t="n">
        <v>218.84844</v>
      </c>
      <c r="K56" s="0" t="n">
        <v>1.03414</v>
      </c>
      <c r="L56" s="0" t="n">
        <v>0.081735</v>
      </c>
      <c r="M56" s="0" t="n">
        <v>0.130748</v>
      </c>
      <c r="N56" s="0" t="n">
        <v>0.111384</v>
      </c>
      <c r="P56" s="0" t="n">
        <v>54</v>
      </c>
      <c r="Q56" s="0" t="n">
        <v>182359.5</v>
      </c>
      <c r="R56" s="0" t="n">
        <v>66239.5</v>
      </c>
      <c r="S56" s="0" t="n">
        <v>36.947745</v>
      </c>
      <c r="T56" s="0" t="n">
        <v>-100.5913</v>
      </c>
      <c r="U56" s="0" t="n">
        <v>832.5095</v>
      </c>
      <c r="V56" s="0" t="n">
        <v>58.9626</v>
      </c>
      <c r="W56" s="0" t="n">
        <v>287.067224</v>
      </c>
      <c r="X56" s="0" t="n">
        <v>260.123521</v>
      </c>
      <c r="Y56" s="0" t="n">
        <v>312.009219</v>
      </c>
      <c r="Z56" s="0" t="n">
        <v>1.055285</v>
      </c>
      <c r="AA56" s="0" t="n">
        <v>0.161323</v>
      </c>
      <c r="AB56" s="0" t="n">
        <v>0.034306</v>
      </c>
      <c r="AC56" s="0" t="n">
        <v>0.028293</v>
      </c>
    </row>
    <row r="57" customFormat="false" ht="12.75" hidden="false" customHeight="false" outlineLevel="0" collapsed="false">
      <c r="A57" s="0" t="n">
        <v>55</v>
      </c>
      <c r="B57" s="0" t="n">
        <v>172545.5</v>
      </c>
      <c r="C57" s="0" t="n">
        <v>62745.5</v>
      </c>
      <c r="D57" s="0" t="n">
        <v>36.95691</v>
      </c>
      <c r="E57" s="0" t="n">
        <v>-100.5984</v>
      </c>
      <c r="F57" s="0" t="n">
        <v>842.7476</v>
      </c>
      <c r="G57" s="0" t="n">
        <v>63.1236</v>
      </c>
      <c r="H57" s="0" t="n">
        <v>268.988532</v>
      </c>
      <c r="I57" s="0" t="n">
        <v>261.088669</v>
      </c>
      <c r="J57" s="0" t="n">
        <v>191.656294</v>
      </c>
      <c r="K57" s="0" t="n">
        <v>0.942991</v>
      </c>
      <c r="L57" s="0" t="n">
        <v>0.058211</v>
      </c>
      <c r="M57" s="0" t="n">
        <v>0.421396</v>
      </c>
      <c r="N57" s="0" t="n">
        <v>0.360223</v>
      </c>
      <c r="P57" s="0" t="n">
        <v>55</v>
      </c>
      <c r="Q57" s="0" t="n">
        <v>182344.5</v>
      </c>
      <c r="R57" s="0" t="n">
        <v>66224.5</v>
      </c>
      <c r="S57" s="0" t="n">
        <v>36.956915</v>
      </c>
      <c r="T57" s="0" t="n">
        <v>-100.5913</v>
      </c>
      <c r="U57" s="0" t="n">
        <v>840.4757</v>
      </c>
      <c r="V57" s="0" t="n">
        <v>65.2686</v>
      </c>
      <c r="W57" s="0" t="n">
        <v>135.891074</v>
      </c>
      <c r="X57" s="0" t="n">
        <v>120.927381</v>
      </c>
      <c r="Y57" s="0" t="n">
        <v>120.114881</v>
      </c>
      <c r="Z57" s="0" t="n">
        <v>0.69866</v>
      </c>
      <c r="AA57" s="0" t="n">
        <v>0.078036</v>
      </c>
      <c r="AB57" s="0" t="n">
        <v>0.059335</v>
      </c>
      <c r="AC57" s="0" t="n">
        <v>0.051453</v>
      </c>
    </row>
    <row r="58" customFormat="false" ht="12.75" hidden="false" customHeight="false" outlineLevel="0" collapsed="false">
      <c r="P58" s="0" t="n">
        <v>56</v>
      </c>
      <c r="Q58" s="0" t="n">
        <v>182329.5</v>
      </c>
      <c r="R58" s="0" t="n">
        <v>66209.5</v>
      </c>
      <c r="S58" s="0" t="n">
        <v>36.96598</v>
      </c>
      <c r="T58" s="0" t="n">
        <v>-100.5916</v>
      </c>
      <c r="U58" s="0" t="n">
        <v>858.6879</v>
      </c>
      <c r="V58" s="0" t="n">
        <v>78.0382</v>
      </c>
      <c r="W58" s="0" t="n">
        <v>0.221081</v>
      </c>
      <c r="X58" s="0" t="n">
        <v>-2.043355</v>
      </c>
      <c r="Y58" s="0" t="n">
        <v>123.097882</v>
      </c>
      <c r="Z58" s="0" t="n">
        <v>0.856628</v>
      </c>
      <c r="AA58" s="0" t="n">
        <v>0.047848</v>
      </c>
      <c r="AB58" s="0" t="n">
        <v>0.076845</v>
      </c>
      <c r="AC58" s="0" t="n">
        <v>0.05839</v>
      </c>
    </row>
    <row r="70" customFormat="false" ht="12.75" hidden="false" customHeight="false" outlineLevel="0" collapsed="false">
      <c r="A70" s="0" t="s">
        <v>19</v>
      </c>
      <c r="D70" s="0" t="s">
        <v>20</v>
      </c>
      <c r="O70" s="0" t="s">
        <v>19</v>
      </c>
      <c r="P70" s="0" t="s">
        <v>20</v>
      </c>
      <c r="R70" s="0" t="s">
        <v>19</v>
      </c>
      <c r="S70" s="0" t="s">
        <v>20</v>
      </c>
    </row>
    <row r="71" customFormat="false" ht="12.75" hidden="false" customHeight="false" outlineLevel="0" collapsed="false">
      <c r="A71" s="0" t="s">
        <v>21</v>
      </c>
      <c r="B71" s="0" t="s">
        <v>22</v>
      </c>
      <c r="C71" s="0" t="s">
        <v>14</v>
      </c>
      <c r="D71" s="0" t="s">
        <v>21</v>
      </c>
      <c r="E71" s="0" t="s">
        <v>23</v>
      </c>
      <c r="F71" s="0" t="s">
        <v>24</v>
      </c>
      <c r="G71" s="0" t="s">
        <v>22</v>
      </c>
      <c r="H71" s="0" t="s">
        <v>23</v>
      </c>
      <c r="I71" s="0" t="s">
        <v>24</v>
      </c>
      <c r="J71" s="0" t="s">
        <v>14</v>
      </c>
      <c r="K71" s="0" t="s">
        <v>23</v>
      </c>
      <c r="L71" s="0" t="s">
        <v>24</v>
      </c>
      <c r="O71" s="0" t="s">
        <v>8</v>
      </c>
      <c r="R71" s="0" t="s">
        <v>9</v>
      </c>
    </row>
    <row r="72" customFormat="false" ht="12.75" hidden="false" customHeight="false" outlineLevel="0" collapsed="false">
      <c r="A72" s="0" t="n">
        <f aca="false">(H3+W3+AL3+BA3+BP3+CE3+CT3+DI3+DX3+EM3)/5</f>
        <v>404.0410522</v>
      </c>
      <c r="B72" s="0" t="n">
        <f aca="false">(I3+X3+AM3+BB3+BQ3+CF3+CU3+DJ3+DY3+EN3)/5</f>
        <v>367.147138</v>
      </c>
      <c r="C72" s="0" t="n">
        <f aca="false">(J3+Y3+AN3+BC3+BR3+CG3+CV3+DK3+DZ3+EO3)/5</f>
        <v>46.088986</v>
      </c>
      <c r="D72" s="0" t="n">
        <f aca="false">SQRT(((H3-A72)^2+(W3-A72)^2+(AL3-A72)^2+(BA3-A72)^2+(BP3-A72)^2+(CE3-A72)^2)/4)</f>
        <v>211.87342772243</v>
      </c>
      <c r="E72" s="0" t="n">
        <f aca="false">A72+D72</f>
        <v>615.91447992243</v>
      </c>
      <c r="F72" s="0" t="n">
        <f aca="false">A72-D72</f>
        <v>192.16762447757</v>
      </c>
      <c r="G72" s="0" t="n">
        <f aca="false">SQRT(((I3-B72)^2+(X3-B72)^2+(AM3-B72)^2+(BB3-B72)^2+(BQ3-B72)^2+(CF3-B72)^2)/4)</f>
        <v>190.419628646856</v>
      </c>
      <c r="H72" s="0" t="n">
        <f aca="false">B72+G72</f>
        <v>557.566766646856</v>
      </c>
      <c r="I72" s="0" t="n">
        <f aca="false">B72-G72</f>
        <v>176.727509353144</v>
      </c>
      <c r="J72" s="0" t="n">
        <f aca="false">SQRT(((J3-C72)^2+(Y3-C72)^2+(AN3-C72)^2+(BC3-C72)^2+(BR3-C72)^2+(CG3-C72)^2)/4)</f>
        <v>54.3206682783679</v>
      </c>
      <c r="K72" s="0" t="n">
        <f aca="false">C72+J72</f>
        <v>100.409654278368</v>
      </c>
      <c r="L72" s="0" t="n">
        <f aca="false">C72-J72</f>
        <v>-8.23168227836792</v>
      </c>
      <c r="O72" s="0" t="n">
        <f aca="false">(D3+S3+AH3+AW3+BL3+CA3+CP3+DE3+DT3+EI3)/5</f>
        <v>36.470706</v>
      </c>
      <c r="P72" s="0" t="n">
        <f aca="false">SQRT(((D3-O72)^2+(S3-O72)^2+(AH3-O72)^2+(AW3-O72)^2+(BL3-O72)^2)/4)</f>
        <v>9.58775260428904E-005</v>
      </c>
      <c r="R72" s="0" t="n">
        <f aca="false">(E3+T3+AI3+AX3+BM3+CB3+CQ3+DF3+DU3+EJ3)/5</f>
        <v>-100.59502</v>
      </c>
      <c r="S72" s="0" t="n">
        <f aca="false">SQRT(((E3-R72)^2+(T3-R72)^2+(AI3-R72)^2+(AX3-R72)^2+(BM3-R72)^2)/4)</f>
        <v>0.000822800097229728</v>
      </c>
    </row>
    <row r="73" customFormat="false" ht="12.75" hidden="false" customHeight="false" outlineLevel="0" collapsed="false">
      <c r="A73" s="0" t="n">
        <f aca="false">(H4+W4+AL4+BA4+BP4+CE4+CT4+DI4+DX4+EM4)/5</f>
        <v>616.4226158</v>
      </c>
      <c r="B73" s="0" t="n">
        <f aca="false">(I4+X4+AM4+BB4+BQ4+CF4+CU4+DJ4+DY4+EN4)/5</f>
        <v>575.0619648</v>
      </c>
      <c r="C73" s="0" t="n">
        <f aca="false">(J4+Y4+AN4+BC4+BR4+CG4+CV4+DK4+DZ4+EO4)/5</f>
        <v>64.716929</v>
      </c>
      <c r="D73" s="0" t="n">
        <f aca="false">SQRT(((H4-A73)^2+(W4-A73)^2+(AL4-A73)^2+(BA4-A73)^2+(BP4-A73)^2+(CE4-A73)^2)/4)</f>
        <v>534.460019915858</v>
      </c>
      <c r="E73" s="0" t="n">
        <f aca="false">A73+D73</f>
        <v>1150.88263571586</v>
      </c>
      <c r="F73" s="0" t="n">
        <f aca="false">A73-D73</f>
        <v>81.9625958841417</v>
      </c>
      <c r="G73" s="0" t="n">
        <f aca="false">SQRT(((I4-B73)^2+(X4-B73)^2+(AM4-B73)^2+(BB4-B73)^2+(BQ4-B73)^2+(CF4-B73)^2)/4)</f>
        <v>491.326490018424</v>
      </c>
      <c r="H73" s="0" t="n">
        <f aca="false">B73+G73</f>
        <v>1066.38845481842</v>
      </c>
      <c r="I73" s="0" t="n">
        <f aca="false">B73-G73</f>
        <v>83.7354747815755</v>
      </c>
      <c r="J73" s="0" t="n">
        <f aca="false">SQRT(((J4-C73)^2+(Y4-C73)^2+(AN4-C73)^2+(BC4-C73)^2+(BR4-C73)^2+(CG4-C73)^2)/4)</f>
        <v>69.9335929897962</v>
      </c>
      <c r="K73" s="0" t="n">
        <f aca="false">C73+J73</f>
        <v>134.650521989796</v>
      </c>
      <c r="L73" s="0" t="n">
        <f aca="false">C73-J73</f>
        <v>-5.21666398979623</v>
      </c>
      <c r="O73" s="0" t="n">
        <f aca="false">(D4+S4+AH4+AW4+BL4+CA4+CP4+DE4+DT4+EI4)/5</f>
        <v>36.479723</v>
      </c>
      <c r="P73" s="0" t="n">
        <f aca="false">SQRT(((D4-O73)^2+(S4-O73)^2+(AH4-O73)^2+(AW4-O73)^2+(BL4-O73)^2)/4)</f>
        <v>0.000148727939540609</v>
      </c>
      <c r="R73" s="0" t="n">
        <f aca="false">(E4+T4+AI4+AX4+BM4+CB4+CQ4+DF4+DU4+EJ4)/5</f>
        <v>-100.59512</v>
      </c>
      <c r="S73" s="0" t="n">
        <f aca="false">SQRT(((E4-R73)^2+(T4-R73)^2+(AI4-R73)^2+(AX4-R73)^2+(BM4-R73)^2)/4)</f>
        <v>0.000652495210710764</v>
      </c>
    </row>
    <row r="74" customFormat="false" ht="12.75" hidden="false" customHeight="false" outlineLevel="0" collapsed="false">
      <c r="A74" s="0" t="n">
        <f aca="false">(H5+W5+AL5+BA5+BP5+CE5+CT5+DI5+DX5+EM5)/5</f>
        <v>247.8119238</v>
      </c>
      <c r="B74" s="0" t="n">
        <f aca="false">(I5+X5+AM5+BB5+BQ5+CF5+CU5+DJ5+DY5+EN5)/5</f>
        <v>225.3171234</v>
      </c>
      <c r="C74" s="0" t="n">
        <f aca="false">(J5+Y5+AN5+BC5+BR5+CG5+CV5+DK5+DZ5+EO5)/5</f>
        <v>91.245141</v>
      </c>
      <c r="D74" s="0" t="n">
        <f aca="false">SQRT(((H5-A74)^2+(W5-A74)^2+(AL5-A74)^2+(BA5-A74)^2+(BP5-A74)^2+(CE5-A74)^2)/4)</f>
        <v>253.065288883964</v>
      </c>
      <c r="E74" s="0" t="n">
        <f aca="false">A74+D74</f>
        <v>500.877212683964</v>
      </c>
      <c r="F74" s="0" t="n">
        <f aca="false">A74-D74</f>
        <v>-5.25336508396399</v>
      </c>
      <c r="G74" s="0" t="n">
        <f aca="false">SQRT(((I5-B74)^2+(X5-B74)^2+(AM5-B74)^2+(BB5-B74)^2+(BQ5-B74)^2+(CF5-B74)^2)/4)</f>
        <v>223.952924044045</v>
      </c>
      <c r="H74" s="0" t="n">
        <f aca="false">B74+G74</f>
        <v>449.270047444045</v>
      </c>
      <c r="I74" s="0" t="n">
        <f aca="false">B74-G74</f>
        <v>1.3641993559549</v>
      </c>
      <c r="J74" s="0" t="n">
        <f aca="false">SQRT(((J5-C74)^2+(Y5-C74)^2+(AN5-C74)^2+(BC5-C74)^2+(BR5-C74)^2+(CG5-C74)^2)/4)</f>
        <v>59.0648398816504</v>
      </c>
      <c r="K74" s="0" t="n">
        <f aca="false">C74+J74</f>
        <v>150.30998088165</v>
      </c>
      <c r="L74" s="0" t="n">
        <f aca="false">C74-J74</f>
        <v>32.1803011183496</v>
      </c>
      <c r="O74" s="0" t="n">
        <f aca="false">(D5+S5+AH5+AW5+BL5+CA5+CP5+DE5+DT5+EI5)/5</f>
        <v>36.488787</v>
      </c>
      <c r="P74" s="0" t="n">
        <f aca="false">SQRT(((D5-O74)^2+(S5-O74)^2+(AH5-O74)^2+(AW5-O74)^2+(BL5-O74)^2)/4)</f>
        <v>0.000223119922909797</v>
      </c>
      <c r="R74" s="0" t="n">
        <f aca="false">(E5+T5+AI5+AX5+BM5+CB5+CQ5+DF5+DU5+EJ5)/5</f>
        <v>-100.59532</v>
      </c>
      <c r="S74" s="0" t="n">
        <f aca="false">SQRT(((E5-R74)^2+(T5-R74)^2+(AI5-R74)^2+(AX5-R74)^2+(BM5-R74)^2)/4)</f>
        <v>0.000889241249604404</v>
      </c>
    </row>
    <row r="75" customFormat="false" ht="12.75" hidden="false" customHeight="false" outlineLevel="0" collapsed="false">
      <c r="A75" s="0" t="n">
        <f aca="false">(H6+W6+AL6+BA6+BP6+CE6+CT6+DI6+DX6+EM6)/5</f>
        <v>537.3622512</v>
      </c>
      <c r="B75" s="0" t="n">
        <f aca="false">(I6+X6+AM6+BB6+BQ6+CF6+CU6+DJ6+DY6+EN6)/5</f>
        <v>493.4313418</v>
      </c>
      <c r="C75" s="0" t="n">
        <f aca="false">(J6+Y6+AN6+BC6+BR6+CG6+CV6+DK6+DZ6+EO6)/5</f>
        <v>61.8414264</v>
      </c>
      <c r="D75" s="0" t="n">
        <f aca="false">SQRT(((H6-A75)^2+(W6-A75)^2+(AL6-A75)^2+(BA6-A75)^2+(BP6-A75)^2+(CE6-A75)^2)/4)</f>
        <v>346.639782986247</v>
      </c>
      <c r="E75" s="0" t="n">
        <f aca="false">A75+D75</f>
        <v>884.002034186247</v>
      </c>
      <c r="F75" s="0" t="n">
        <f aca="false">A75-D75</f>
        <v>190.722468213753</v>
      </c>
      <c r="G75" s="0" t="n">
        <f aca="false">SQRT(((I6-B75)^2+(X6-B75)^2+(AM6-B75)^2+(BB6-B75)^2+(BQ6-B75)^2+(CF6-B75)^2)/4)</f>
        <v>323.404512639195</v>
      </c>
      <c r="H75" s="0" t="n">
        <f aca="false">B75+G75</f>
        <v>816.835854439195</v>
      </c>
      <c r="I75" s="0" t="n">
        <f aca="false">B75-G75</f>
        <v>170.026829160805</v>
      </c>
      <c r="J75" s="0" t="n">
        <f aca="false">SQRT(((J6-C75)^2+(Y6-C75)^2+(AN6-C75)^2+(BC6-C75)^2+(BR6-C75)^2+(CG6-C75)^2)/4)</f>
        <v>93.6891015499118</v>
      </c>
      <c r="K75" s="0" t="n">
        <f aca="false">C75+J75</f>
        <v>155.530527949912</v>
      </c>
      <c r="L75" s="0" t="n">
        <f aca="false">C75-J75</f>
        <v>-31.8476751499118</v>
      </c>
      <c r="O75" s="0" t="n">
        <f aca="false">(D6+S6+AH6+AW6+BL6+CA6+CP6+DE6+DT6+EI6)/5</f>
        <v>36.497731</v>
      </c>
      <c r="P75" s="0" t="n">
        <f aca="false">SQRT(((D6-O75)^2+(S6-O75)^2+(AH6-O75)^2+(AW6-O75)^2+(BL6-O75)^2)/4)</f>
        <v>0.000184844529266534</v>
      </c>
      <c r="R75" s="0" t="n">
        <f aca="false">(E6+T6+AI6+AX6+BM6+CB6+CQ6+DF6+DU6+EJ6)/5</f>
        <v>-100.59564</v>
      </c>
      <c r="S75" s="0" t="n">
        <f aca="false">SQRT(((E6-R75)^2+(T6-R75)^2+(AI6-R75)^2+(AX6-R75)^2+(BM6-R75)^2)/4)</f>
        <v>0.00126609636283892</v>
      </c>
    </row>
    <row r="76" customFormat="false" ht="12.75" hidden="false" customHeight="false" outlineLevel="0" collapsed="false">
      <c r="A76" s="0" t="n">
        <f aca="false">(H7+W7+AL7+BA7+BP7+CE7+CT7+DI7+DX7+EM7)/5</f>
        <v>498.2544288</v>
      </c>
      <c r="B76" s="0" t="n">
        <f aca="false">(I7+X7+AM7+BB7+BQ7+CF7+CU7+DJ7+DY7+EN7)/5</f>
        <v>460.3981938</v>
      </c>
      <c r="C76" s="0" t="n">
        <f aca="false">(J7+Y7+AN7+BC7+BR7+CG7+CV7+DK7+DZ7+EO7)/5</f>
        <v>69.7061452</v>
      </c>
      <c r="D76" s="0" t="n">
        <f aca="false">SQRT(((H7-A76)^2+(W7-A76)^2+(AL7-A76)^2+(BA7-A76)^2+(BP7-A76)^2+(CE7-A76)^2)/4)</f>
        <v>353.189664303603</v>
      </c>
      <c r="E76" s="0" t="n">
        <f aca="false">A76+D76</f>
        <v>851.444093103603</v>
      </c>
      <c r="F76" s="0" t="n">
        <f aca="false">A76-D76</f>
        <v>145.064764496397</v>
      </c>
      <c r="G76" s="0" t="n">
        <f aca="false">SQRT(((I7-B76)^2+(X7-B76)^2+(AM7-B76)^2+(BB7-B76)^2+(BQ7-B76)^2+(CF7-B76)^2)/4)</f>
        <v>313.403732017491</v>
      </c>
      <c r="H76" s="0" t="n">
        <f aca="false">B76+G76</f>
        <v>773.801925817491</v>
      </c>
      <c r="I76" s="0" t="n">
        <f aca="false">B76-G76</f>
        <v>146.994461782509</v>
      </c>
      <c r="J76" s="0" t="n">
        <f aca="false">SQRT(((J7-C76)^2+(Y7-C76)^2+(AN7-C76)^2+(BC7-C76)^2+(BR7-C76)^2+(CG7-C76)^2)/4)</f>
        <v>54.8968786665741</v>
      </c>
      <c r="K76" s="0" t="n">
        <f aca="false">C76+J76</f>
        <v>124.603023866574</v>
      </c>
      <c r="L76" s="0" t="n">
        <f aca="false">C76-J76</f>
        <v>14.8092665334259</v>
      </c>
      <c r="O76" s="0" t="n">
        <f aca="false">(D7+S7+AH7+AW7+BL7+CA7+CP7+DE7+DT7+EI7)/5</f>
        <v>36.506702</v>
      </c>
      <c r="P76" s="0" t="n">
        <f aca="false">SQRT(((D7-O76)^2+(S7-O76)^2+(AH7-O76)^2+(AW7-O76)^2+(BL7-O76)^2)/4)</f>
        <v>0.000155988781647046</v>
      </c>
      <c r="R76" s="0" t="n">
        <f aca="false">(E7+T7+AI7+AX7+BM7+CB7+CQ7+DF7+DU7+EJ7)/5</f>
        <v>-100.59587</v>
      </c>
      <c r="S76" s="0" t="n">
        <f aca="false">SQRT(((E7-R76)^2+(T7-R76)^2+(AI7-R76)^2+(AX7-R76)^2+(BM7-R76)^2)/4)</f>
        <v>0.00153240007831049</v>
      </c>
    </row>
    <row r="77" customFormat="false" ht="12.75" hidden="false" customHeight="false" outlineLevel="0" collapsed="false">
      <c r="A77" s="0" t="n">
        <f aca="false">(H8+W8+AL8+BA8+BP8+CE8+CT8+DI8+DX8+EM8)/5</f>
        <v>773.6744632</v>
      </c>
      <c r="B77" s="0" t="n">
        <f aca="false">(I8+X8+AM8+BB8+BQ8+CF8+CU8+DJ8+DY8+EN8)/5</f>
        <v>694.3993256</v>
      </c>
      <c r="C77" s="0" t="n">
        <f aca="false">(J8+Y8+AN8+BC8+BR8+CG8+CV8+DK8+DZ8+EO8)/5</f>
        <v>71.0352256</v>
      </c>
      <c r="D77" s="0" t="n">
        <f aca="false">SQRT(((H8-A77)^2+(W8-A77)^2+(AL8-A77)^2+(BA8-A77)^2+(BP8-A77)^2+(CE8-A77)^2)/4)</f>
        <v>624.986716476264</v>
      </c>
      <c r="E77" s="0" t="n">
        <f aca="false">A77+D77</f>
        <v>1398.66117967626</v>
      </c>
      <c r="F77" s="0" t="n">
        <f aca="false">A77-D77</f>
        <v>148.687746723736</v>
      </c>
      <c r="G77" s="0" t="n">
        <f aca="false">SQRT(((I8-B77)^2+(X8-B77)^2+(AM8-B77)^2+(BB8-B77)^2+(BQ8-B77)^2+(CF8-B77)^2)/4)</f>
        <v>557.667131872839</v>
      </c>
      <c r="H77" s="0" t="n">
        <f aca="false">B77+G77</f>
        <v>1252.06645747284</v>
      </c>
      <c r="I77" s="0" t="n">
        <f aca="false">B77-G77</f>
        <v>136.732193727161</v>
      </c>
      <c r="J77" s="0" t="n">
        <f aca="false">SQRT(((J8-C77)^2+(Y8-C77)^2+(AN8-C77)^2+(BC8-C77)^2+(BR8-C77)^2+(CG8-C77)^2)/4)</f>
        <v>53.5283224538182</v>
      </c>
      <c r="K77" s="0" t="n">
        <f aca="false">C77+J77</f>
        <v>124.563548053818</v>
      </c>
      <c r="L77" s="0" t="n">
        <f aca="false">C77-J77</f>
        <v>17.5069031461818</v>
      </c>
      <c r="O77" s="0" t="n">
        <f aca="false">(D8+S8+AH8+AW8+BL8+CA8+CP8+DE8+DT8+EI8)/5</f>
        <v>36.515708</v>
      </c>
      <c r="P77" s="0" t="n">
        <f aca="false">SQRT(((D8-O77)^2+(S8-O77)^2+(AH8-O77)^2+(AW8-O77)^2+(BL8-O77)^2)/4)</f>
        <v>0.000167317064281536</v>
      </c>
      <c r="R77" s="0" t="n">
        <f aca="false">(E8+T8+AI8+AX8+BM8+CB8+CQ8+DF8+DU8+EJ8)/5</f>
        <v>-100.59602</v>
      </c>
      <c r="S77" s="0" t="n">
        <f aca="false">SQRT(((E8-R77)^2+(T8-R77)^2+(AI8-R77)^2+(AX8-R77)^2+(BM8-R77)^2)/4)</f>
        <v>0.00159632390197229</v>
      </c>
    </row>
    <row r="78" customFormat="false" ht="12.75" hidden="false" customHeight="false" outlineLevel="0" collapsed="false">
      <c r="A78" s="0" t="n">
        <f aca="false">(H9+W9+AL9+BA9+BP9+CE9+CT9+DI9+DX9+EM9)/5</f>
        <v>706.0223368</v>
      </c>
      <c r="B78" s="0" t="n">
        <f aca="false">(I9+X9+AM9+BB9+BQ9+CF9+CU9+DJ9+DY9+EN9)/5</f>
        <v>637.2582552</v>
      </c>
      <c r="C78" s="0" t="n">
        <f aca="false">(J9+Y9+AN9+BC9+BR9+CG9+CV9+DK9+DZ9+EO9)/5</f>
        <v>95.645464</v>
      </c>
      <c r="D78" s="0" t="n">
        <f aca="false">SQRT(((H9-A78)^2+(W9-A78)^2+(AL9-A78)^2+(BA9-A78)^2+(BP9-A78)^2+(CE9-A78)^2)/4)</f>
        <v>555.24229338415</v>
      </c>
      <c r="E78" s="0" t="n">
        <f aca="false">A78+D78</f>
        <v>1261.26463018415</v>
      </c>
      <c r="F78" s="0" t="n">
        <f aca="false">A78-D78</f>
        <v>150.78004341585</v>
      </c>
      <c r="G78" s="0" t="n">
        <f aca="false">SQRT(((I9-B78)^2+(X9-B78)^2+(AM9-B78)^2+(BB9-B78)^2+(BQ9-B78)^2+(CF9-B78)^2)/4)</f>
        <v>498.404777041464</v>
      </c>
      <c r="H78" s="0" t="n">
        <f aca="false">B78+G78</f>
        <v>1135.66303224146</v>
      </c>
      <c r="I78" s="0" t="n">
        <f aca="false">B78-G78</f>
        <v>138.853478158536</v>
      </c>
      <c r="J78" s="0" t="n">
        <f aca="false">SQRT(((J9-C78)^2+(Y9-C78)^2+(AN9-C78)^2+(BC9-C78)^2+(BR9-C78)^2+(CG9-C78)^2)/4)</f>
        <v>87.8182823450274</v>
      </c>
      <c r="K78" s="0" t="n">
        <f aca="false">C78+J78</f>
        <v>183.463746345027</v>
      </c>
      <c r="L78" s="0" t="n">
        <f aca="false">C78-J78</f>
        <v>7.82718165497261</v>
      </c>
      <c r="O78" s="0" t="n">
        <f aca="false">(D9+S9+AH9+AW9+BL9+CA9+CP9+DE9+DT9+EI9)/5</f>
        <v>36.524701</v>
      </c>
      <c r="P78" s="0" t="n">
        <f aca="false">SQRT(((D9-O78)^2+(S9-O78)^2+(AH9-O78)^2+(AW9-O78)^2+(BL9-O78)^2)/4)</f>
        <v>0.000111321606168114</v>
      </c>
      <c r="R78" s="0" t="n">
        <f aca="false">(E9+T9+AI9+AX9+BM9+CB9+CQ9+DF9+DU9+EJ9)/5</f>
        <v>-100.59607</v>
      </c>
      <c r="S78" s="0" t="n">
        <f aca="false">SQRT(((E9-R78)^2+(T9-R78)^2+(AI9-R78)^2+(AX9-R78)^2+(BM9-R78)^2)/4)</f>
        <v>0.00159358087338129</v>
      </c>
    </row>
    <row r="79" customFormat="false" ht="12.75" hidden="false" customHeight="false" outlineLevel="0" collapsed="false">
      <c r="A79" s="0" t="n">
        <f aca="false">(H10+W10+AL10+BA10+BP10+CE10+CT10+DI10+DX10+EM10)/5</f>
        <v>227.277896</v>
      </c>
      <c r="B79" s="0" t="n">
        <f aca="false">(I10+X10+AM10+BB10+BQ10+CF10+CU10+DJ10+DY10+EN10)/5</f>
        <v>215.0507278</v>
      </c>
      <c r="C79" s="0" t="n">
        <f aca="false">(J10+Y10+AN10+BC10+BR10+CG10+CV10+DK10+DZ10+EO10)/5</f>
        <v>115.4021604</v>
      </c>
      <c r="D79" s="0" t="n">
        <f aca="false">SQRT(((H10-A79)^2+(W10-A79)^2+(AL10-A79)^2+(BA10-A79)^2+(BP10-A79)^2+(CE10-A79)^2)/4)</f>
        <v>363.931321643759</v>
      </c>
      <c r="E79" s="0" t="n">
        <f aca="false">A79+D79</f>
        <v>591.209217643759</v>
      </c>
      <c r="F79" s="0" t="n">
        <f aca="false">A79-D79</f>
        <v>-136.653425643759</v>
      </c>
      <c r="G79" s="0" t="n">
        <f aca="false">SQRT(((I10-B79)^2+(X10-B79)^2+(AM10-B79)^2+(BB10-B79)^2+(BQ10-B79)^2+(CF10-B79)^2)/4)</f>
        <v>329.973181317804</v>
      </c>
      <c r="H79" s="0" t="n">
        <f aca="false">B79+G79</f>
        <v>545.023909117804</v>
      </c>
      <c r="I79" s="0" t="n">
        <f aca="false">B79-G79</f>
        <v>-114.922453517804</v>
      </c>
      <c r="J79" s="0" t="n">
        <f aca="false">SQRT(((J10-C79)^2+(Y10-C79)^2+(AN10-C79)^2+(BC10-C79)^2+(BR10-C79)^2+(CG10-C79)^2)/4)</f>
        <v>93.6250962336968</v>
      </c>
      <c r="K79" s="0" t="n">
        <f aca="false">C79+J79</f>
        <v>209.027256633697</v>
      </c>
      <c r="L79" s="0" t="n">
        <f aca="false">C79-J79</f>
        <v>21.7770641663032</v>
      </c>
      <c r="O79" s="0" t="n">
        <f aca="false">(D10+S10+AH10+AW10+BL10+CA10+CP10+DE10+DT10+EI10)/5</f>
        <v>36.533689</v>
      </c>
      <c r="P79" s="0" t="n">
        <f aca="false">SQRT(((D10-O79)^2+(S10-O79)^2+(AH10-O79)^2+(AW10-O79)^2+(BL10-O79)^2)/4)</f>
        <v>0.000195365042932774</v>
      </c>
      <c r="R79" s="0" t="n">
        <f aca="false">(E10+T10+AI10+AX10+BM10+CB10+CQ10+DF10+DU10+EJ10)/5</f>
        <v>-100.59604</v>
      </c>
      <c r="S79" s="0" t="n">
        <f aca="false">SQRT(((E10-R79)^2+(T10-R79)^2+(AI10-R79)^2+(AX10-R79)^2+(BM10-R79)^2)/4)</f>
        <v>0.00157257750206319</v>
      </c>
    </row>
    <row r="80" customFormat="false" ht="12.75" hidden="false" customHeight="false" outlineLevel="0" collapsed="false">
      <c r="A80" s="0" t="n">
        <f aca="false">(H11+W11+AL11+BA11+BP11+CE11+CT11+DI11+DX11+EM11)/5</f>
        <v>344.1422702</v>
      </c>
      <c r="B80" s="0" t="n">
        <f aca="false">(I11+X11+AM11+BB11+BQ11+CF11+CU11+DJ11+DY11+EN11)/5</f>
        <v>314.9060102</v>
      </c>
      <c r="C80" s="0" t="n">
        <f aca="false">(J11+Y11+AN11+BC11+BR11+CG11+CV11+DK11+DZ11+EO11)/5</f>
        <v>57.9412932</v>
      </c>
      <c r="D80" s="0" t="n">
        <f aca="false">SQRT(((H11-A80)^2+(W11-A80)^2+(AL11-A80)^2+(BA11-A80)^2+(BP11-A80)^2+(CE11-A80)^2)/4)</f>
        <v>584.132244181799</v>
      </c>
      <c r="E80" s="0" t="n">
        <f aca="false">A80+D80</f>
        <v>928.274514381799</v>
      </c>
      <c r="F80" s="0" t="n">
        <f aca="false">A80-D80</f>
        <v>-239.989973981799</v>
      </c>
      <c r="G80" s="0" t="n">
        <f aca="false">SQRT(((I11-B80)^2+(X11-B80)^2+(AM11-B80)^2+(BB11-B80)^2+(BQ11-B80)^2+(CF11-B80)^2)/4)</f>
        <v>534.478286089373</v>
      </c>
      <c r="H80" s="0" t="n">
        <f aca="false">B80+G80</f>
        <v>849.384296289373</v>
      </c>
      <c r="I80" s="0" t="n">
        <f aca="false">B80-G80</f>
        <v>-219.572275889373</v>
      </c>
      <c r="J80" s="0" t="n">
        <f aca="false">SQRT(((J11-C80)^2+(Y11-C80)^2+(AN11-C80)^2+(BC11-C80)^2+(BR11-C80)^2+(CG11-C80)^2)/4)</f>
        <v>46.9533903949143</v>
      </c>
      <c r="K80" s="0" t="n">
        <f aca="false">C80+J80</f>
        <v>104.894683594914</v>
      </c>
      <c r="L80" s="0" t="n">
        <f aca="false">C80-J80</f>
        <v>10.9879028050857</v>
      </c>
      <c r="O80" s="0" t="n">
        <f aca="false">(D11+S11+AH11+AW11+BL11+CA11+CP11+DE11+DT11+EI11)/5</f>
        <v>36.542686</v>
      </c>
      <c r="P80" s="0" t="n">
        <f aca="false">SQRT(((D11-O80)^2+(S11-O80)^2+(AH11-O80)^2+(AW11-O80)^2+(BL11-O80)^2)/4)</f>
        <v>0.000122188379154618</v>
      </c>
      <c r="R80" s="0" t="n">
        <f aca="false">(E11+T11+AI11+AX11+BM11+CB11+CQ11+DF11+DU11+EJ11)/5</f>
        <v>-100.59603</v>
      </c>
      <c r="S80" s="0" t="n">
        <f aca="false">SQRT(((E11-R80)^2+(T11-R80)^2+(AI11-R80)^2+(AX11-R80)^2+(BM11-R80)^2)/4)</f>
        <v>0.00153809947662943</v>
      </c>
    </row>
    <row r="81" customFormat="false" ht="12.75" hidden="false" customHeight="false" outlineLevel="0" collapsed="false">
      <c r="A81" s="0" t="n">
        <f aca="false">(H12+W12+AL12+BA12+BP12+CE12+CT12+DI12+DX12+EM12)/5</f>
        <v>186.5421002</v>
      </c>
      <c r="B81" s="0" t="n">
        <f aca="false">(I12+X12+AM12+BB12+BQ12+CF12+CU12+DJ12+DY12+EN12)/5</f>
        <v>167.9288214</v>
      </c>
      <c r="C81" s="0" t="n">
        <f aca="false">(J12+Y12+AN12+BC12+BR12+CG12+CV12+DK12+DZ12+EO12)/5</f>
        <v>92.9127232</v>
      </c>
      <c r="D81" s="0" t="n">
        <f aca="false">SQRT(((H12-A81)^2+(W12-A81)^2+(AL12-A81)^2+(BA12-A81)^2+(BP12-A81)^2+(CE12-A81)^2)/4)</f>
        <v>756.2030766071</v>
      </c>
      <c r="E81" s="0" t="n">
        <f aca="false">A81+D81</f>
        <v>942.7451768071</v>
      </c>
      <c r="F81" s="0" t="n">
        <f aca="false">A81-D81</f>
        <v>-569.6609764071</v>
      </c>
      <c r="G81" s="0" t="n">
        <f aca="false">SQRT(((I12-B81)^2+(X12-B81)^2+(AM12-B81)^2+(BB12-B81)^2+(BQ12-B81)^2+(CF12-B81)^2)/4)</f>
        <v>674.76204024267</v>
      </c>
      <c r="H81" s="0" t="n">
        <f aca="false">B81+G81</f>
        <v>842.69086164267</v>
      </c>
      <c r="I81" s="0" t="n">
        <f aca="false">B81-G81</f>
        <v>-506.83321884267</v>
      </c>
      <c r="J81" s="0" t="n">
        <f aca="false">SQRT(((J12-C81)^2+(Y12-C81)^2+(AN12-C81)^2+(BC12-C81)^2+(BR12-C81)^2+(CG12-C81)^2)/4)</f>
        <v>72.3557828292548</v>
      </c>
      <c r="K81" s="0" t="n">
        <f aca="false">C81+J81</f>
        <v>165.268506029255</v>
      </c>
      <c r="L81" s="0" t="n">
        <f aca="false">C81-J81</f>
        <v>20.5569403707452</v>
      </c>
      <c r="O81" s="0" t="n">
        <f aca="false">(D12+S12+AH12+AW12+BL12+CA12+CP12+DE12+DT12+EI12)/5</f>
        <v>36.551696</v>
      </c>
      <c r="P81" s="0" t="n">
        <f aca="false">SQRT(((D12-O81)^2+(S12-O81)^2+(AH12-O81)^2+(AW12-O81)^2+(BL12-O81)^2)/4)</f>
        <v>0.000219214506819638</v>
      </c>
      <c r="R81" s="0" t="n">
        <f aca="false">(E12+T12+AI12+AX12+BM12+CB12+CQ12+DF12+DU12+EJ12)/5</f>
        <v>-100.59595</v>
      </c>
      <c r="S81" s="0" t="n">
        <f aca="false">SQRT(((E12-R81)^2+(T12-R81)^2+(AI12-R81)^2+(AX12-R81)^2+(BM12-R81)^2)/4)</f>
        <v>0.00151657508880818</v>
      </c>
    </row>
    <row r="82" customFormat="false" ht="12.75" hidden="false" customHeight="false" outlineLevel="0" collapsed="false">
      <c r="A82" s="0" t="n">
        <f aca="false">(H13+W13+AL13+BA13+BP13+CE13+CT13+DI13+DX13+EM13)/5</f>
        <v>216.9384558</v>
      </c>
      <c r="B82" s="0" t="n">
        <f aca="false">(I13+X13+AM13+BB13+BQ13+CF13+CU13+DJ13+DY13+EN13)/5</f>
        <v>199.1900866</v>
      </c>
      <c r="C82" s="0" t="n">
        <f aca="false">(J13+Y13+AN13+BC13+BR13+CG13+CV13+DK13+DZ13+EO13)/5</f>
        <v>169.4668964</v>
      </c>
      <c r="D82" s="0" t="n">
        <f aca="false">SQRT(((H13-A82)^2+(W13-A82)^2+(AL13-A82)^2+(BA13-A82)^2+(BP13-A82)^2+(CE13-A82)^2)/4)</f>
        <v>371.749715116861</v>
      </c>
      <c r="E82" s="0" t="n">
        <f aca="false">A82+D82</f>
        <v>588.688170916861</v>
      </c>
      <c r="F82" s="0" t="n">
        <f aca="false">A82-D82</f>
        <v>-154.811259316861</v>
      </c>
      <c r="G82" s="0" t="n">
        <f aca="false">SQRT(((I13-B82)^2+(X13-B82)^2+(AM13-B82)^2+(BB13-B82)^2+(BQ13-B82)^2+(CF13-B82)^2)/4)</f>
        <v>339.199491439952</v>
      </c>
      <c r="H82" s="0" t="n">
        <f aca="false">B82+G82</f>
        <v>538.389578039952</v>
      </c>
      <c r="I82" s="0" t="n">
        <f aca="false">B82-G82</f>
        <v>-140.009404839952</v>
      </c>
      <c r="J82" s="0" t="n">
        <f aca="false">SQRT(((J13-C82)^2+(Y13-C82)^2+(AN13-C82)^2+(BC13-C82)^2+(BR13-C82)^2+(CG13-C82)^2)/4)</f>
        <v>114.069791965763</v>
      </c>
      <c r="K82" s="0" t="n">
        <f aca="false">C82+J82</f>
        <v>283.536688365763</v>
      </c>
      <c r="L82" s="0" t="n">
        <f aca="false">C82-J82</f>
        <v>55.397104434237</v>
      </c>
      <c r="O82" s="0" t="n">
        <f aca="false">(D13+S13+AH13+AW13+BL13+CA13+CP13+DE13+DT13+EI13)/5</f>
        <v>36.5607</v>
      </c>
      <c r="P82" s="0" t="n">
        <f aca="false">SQRT(((D13-O82)^2+(S13-O82)^2+(AH13-O82)^2+(AW13-O82)^2+(BL13-O82)^2)/4)</f>
        <v>0.000169373846860237</v>
      </c>
      <c r="R82" s="0" t="n">
        <f aca="false">(E13+T13+AI13+AX13+BM13+CB13+CQ13+DF13+DU13+EJ13)/5</f>
        <v>-100.59587</v>
      </c>
      <c r="S82" s="0" t="n">
        <f aca="false">SQRT(((E13-R82)^2+(T13-R82)^2+(AI13-R82)^2+(AX13-R82)^2+(BM13-R82)^2)/4)</f>
        <v>0.00145499140890954</v>
      </c>
    </row>
    <row r="83" customFormat="false" ht="12.75" hidden="false" customHeight="false" outlineLevel="0" collapsed="false">
      <c r="A83" s="0" t="n">
        <f aca="false">(H14+W14+AL14+BA14+BP14+CE14+CT14+DI14+DX14+EM14)/5</f>
        <v>565.0966036</v>
      </c>
      <c r="B83" s="0" t="n">
        <f aca="false">(I14+X14+AM14+BB14+BQ14+CF14+CU14+DJ14+DY14+EN14)/5</f>
        <v>524.6821984</v>
      </c>
      <c r="C83" s="0" t="n">
        <f aca="false">(J14+Y14+AN14+BC14+BR14+CG14+CV14+DK14+DZ14+EO14)/5</f>
        <v>139.5472852</v>
      </c>
      <c r="D83" s="0" t="n">
        <f aca="false">SQRT(((H14-A83)^2+(W14-A83)^2+(AL14-A83)^2+(BA14-A83)^2+(BP14-A83)^2+(CE14-A83)^2)/4)</f>
        <v>578.082920840586</v>
      </c>
      <c r="E83" s="0" t="n">
        <f aca="false">A83+D83</f>
        <v>1143.17952444059</v>
      </c>
      <c r="F83" s="0" t="n">
        <f aca="false">A83-D83</f>
        <v>-12.9863172405865</v>
      </c>
      <c r="G83" s="0" t="n">
        <f aca="false">SQRT(((I14-B83)^2+(X14-B83)^2+(AM14-B83)^2+(BB14-B83)^2+(BQ14-B83)^2+(CF14-B83)^2)/4)</f>
        <v>536.373596574559</v>
      </c>
      <c r="H83" s="0" t="n">
        <f aca="false">B83+G83</f>
        <v>1061.05579497456</v>
      </c>
      <c r="I83" s="0" t="n">
        <f aca="false">B83-G83</f>
        <v>-11.691398174559</v>
      </c>
      <c r="J83" s="0" t="n">
        <f aca="false">SQRT(((J14-C83)^2+(Y14-C83)^2+(AN14-C83)^2+(BC14-C83)^2+(BR14-C83)^2+(CG14-C83)^2)/4)</f>
        <v>141.632487887347</v>
      </c>
      <c r="K83" s="0" t="n">
        <f aca="false">C83+J83</f>
        <v>281.179773087347</v>
      </c>
      <c r="L83" s="0" t="n">
        <f aca="false">C83-J83</f>
        <v>-2.08520268734716</v>
      </c>
      <c r="O83" s="0" t="n">
        <f aca="false">(D14+S14+AH14+AW14+BL14+CA14+CP14+DE14+DT14+EI14)/5</f>
        <v>36.569728</v>
      </c>
      <c r="P83" s="0" t="n">
        <f aca="false">SQRT(((D14-O83)^2+(S14-O83)^2+(AH14-O83)^2+(AW14-O83)^2+(BL14-O83)^2)/4)</f>
        <v>0.000214813872923143</v>
      </c>
      <c r="R83" s="0" t="n">
        <f aca="false">(E14+T14+AI14+AX14+BM14+CB14+CQ14+DF14+DU14+EJ14)/5</f>
        <v>-100.59585</v>
      </c>
      <c r="S83" s="0" t="n">
        <f aca="false">SQRT(((E14-R83)^2+(T14-R83)^2+(AI14-R83)^2+(AX14-R83)^2+(BM14-R83)^2)/4)</f>
        <v>0.00138654246238829</v>
      </c>
    </row>
    <row r="84" customFormat="false" ht="12.75" hidden="false" customHeight="false" outlineLevel="0" collapsed="false">
      <c r="A84" s="0" t="n">
        <f aca="false">(H15+W15+AL15+BA15+BP15+CE15+CT15+DI15+DX15+EM15)/5</f>
        <v>251.0470028</v>
      </c>
      <c r="B84" s="0" t="n">
        <f aca="false">(I15+X15+AM15+BB15+BQ15+CF15+CU15+DJ15+DY15+EN15)/5</f>
        <v>237.0752832</v>
      </c>
      <c r="C84" s="0" t="n">
        <f aca="false">(J15+Y15+AN15+BC15+BR15+CG15+CV15+DK15+DZ15+EO15)/5</f>
        <v>116.8329272</v>
      </c>
      <c r="D84" s="0" t="n">
        <f aca="false">SQRT(((H15-A84)^2+(W15-A84)^2+(AL15-A84)^2+(BA15-A84)^2+(BP15-A84)^2+(CE15-A84)^2)/4)</f>
        <v>322.327633332996</v>
      </c>
      <c r="E84" s="0" t="n">
        <f aca="false">A84+D84</f>
        <v>573.374636132996</v>
      </c>
      <c r="F84" s="0" t="n">
        <f aca="false">A84-D84</f>
        <v>-71.2806305329964</v>
      </c>
      <c r="G84" s="0" t="n">
        <f aca="false">SQRT(((I15-B84)^2+(X15-B84)^2+(AM15-B84)^2+(BB15-B84)^2+(BQ15-B84)^2+(CF15-B84)^2)/4)</f>
        <v>295.1507931776</v>
      </c>
      <c r="H84" s="0" t="n">
        <f aca="false">B84+G84</f>
        <v>532.2260763776</v>
      </c>
      <c r="I84" s="0" t="n">
        <f aca="false">B84-G84</f>
        <v>-58.0755099776004</v>
      </c>
      <c r="J84" s="0" t="n">
        <f aca="false">SQRT(((J15-C84)^2+(Y15-C84)^2+(AN15-C84)^2+(BC15-C84)^2+(BR15-C84)^2+(CG15-C84)^2)/4)</f>
        <v>92.425004970386</v>
      </c>
      <c r="K84" s="0" t="n">
        <f aca="false">C84+J84</f>
        <v>209.257932170386</v>
      </c>
      <c r="L84" s="0" t="n">
        <f aca="false">C84-J84</f>
        <v>24.407922229614</v>
      </c>
      <c r="O84" s="0" t="n">
        <f aca="false">(D15+S15+AH15+AW15+BL15+CA15+CP15+DE15+DT15+EI15)/5</f>
        <v>36.578732</v>
      </c>
      <c r="P84" s="0" t="n">
        <f aca="false">SQRT(((D15-O84)^2+(S15-O84)^2+(AH15-O84)^2+(AW15-O84)^2+(BL15-O84)^2)/4)</f>
        <v>0.000207503012027409</v>
      </c>
      <c r="R84" s="0" t="n">
        <f aca="false">(E15+T15+AI15+AX15+BM15+CB15+CQ15+DF15+DU15+EJ15)/5</f>
        <v>-100.59585</v>
      </c>
      <c r="S84" s="0" t="n">
        <f aca="false">SQRT(((E15-R84)^2+(T15-R84)^2+(AI15-R84)^2+(AX15-R84)^2+(BM15-R84)^2)/4)</f>
        <v>0.00140534693225161</v>
      </c>
    </row>
    <row r="85" customFormat="false" ht="12.75" hidden="false" customHeight="false" outlineLevel="0" collapsed="false">
      <c r="A85" s="0" t="n">
        <f aca="false">(H16+W16+AL16+BA16+BP16+CE16+CT16+DI16+DX16+EM16)/5</f>
        <v>458.9993802</v>
      </c>
      <c r="B85" s="0" t="n">
        <f aca="false">(I16+X16+AM16+BB16+BQ16+CF16+CU16+DJ16+DY16+EN16)/5</f>
        <v>424.5479054</v>
      </c>
      <c r="C85" s="0" t="n">
        <f aca="false">(J16+Y16+AN16+BC16+BR16+CG16+CV16+DK16+DZ16+EO16)/5</f>
        <v>64.4434526</v>
      </c>
      <c r="D85" s="0" t="n">
        <f aca="false">SQRT(((H16-A85)^2+(W16-A85)^2+(AL16-A85)^2+(BA16-A85)^2+(BP16-A85)^2+(CE16-A85)^2)/4)</f>
        <v>687.442692311195</v>
      </c>
      <c r="E85" s="0" t="n">
        <f aca="false">A85+D85</f>
        <v>1146.44207251119</v>
      </c>
      <c r="F85" s="0" t="n">
        <f aca="false">A85-D85</f>
        <v>-228.443312111194</v>
      </c>
      <c r="G85" s="0" t="n">
        <f aca="false">SQRT(((I16-B85)^2+(X16-B85)^2+(AM16-B85)^2+(BB16-B85)^2+(BQ16-B85)^2+(CF16-B85)^2)/4)</f>
        <v>628.637753854928</v>
      </c>
      <c r="H85" s="0" t="n">
        <f aca="false">B85+G85</f>
        <v>1053.18565925493</v>
      </c>
      <c r="I85" s="0" t="n">
        <f aca="false">B85-G85</f>
        <v>-204.089848454928</v>
      </c>
      <c r="J85" s="0" t="n">
        <f aca="false">SQRT(((J16-C85)^2+(Y16-C85)^2+(AN16-C85)^2+(BC16-C85)^2+(BR16-C85)^2+(CG16-C85)^2)/4)</f>
        <v>36.7501206603618</v>
      </c>
      <c r="K85" s="0" t="n">
        <f aca="false">C85+J85</f>
        <v>101.193573260362</v>
      </c>
      <c r="L85" s="0" t="n">
        <f aca="false">C85-J85</f>
        <v>27.6933319396382</v>
      </c>
      <c r="O85" s="0" t="n">
        <f aca="false">(D16+S16+AH16+AW16+BL16+CA16+CP16+DE16+DT16+EI16)/5</f>
        <v>36.587743</v>
      </c>
      <c r="P85" s="0" t="n">
        <f aca="false">SQRT(((D16-O85)^2+(S16-O85)^2+(AH16-O85)^2+(AW16-O85)^2+(BL16-O85)^2)/4)</f>
        <v>0.000203979165600751</v>
      </c>
      <c r="R85" s="0" t="n">
        <f aca="false">(E16+T16+AI16+AX16+BM16+CB16+CQ16+DF16+DU16+EJ16)/5</f>
        <v>-100.59596</v>
      </c>
      <c r="S85" s="0" t="n">
        <f aca="false">SQRT(((E16-R85)^2+(T16-R85)^2+(AI16-R85)^2+(AX16-R85)^2+(BM16-R85)^2)/4)</f>
        <v>0.00145619366843831</v>
      </c>
    </row>
    <row r="86" customFormat="false" ht="12.75" hidden="false" customHeight="false" outlineLevel="0" collapsed="false">
      <c r="A86" s="0" t="n">
        <f aca="false">(H17+W17+AL17+BA17+BP17+CE17+CT17+DI17+DX17+EM17)/5</f>
        <v>590.2157024</v>
      </c>
      <c r="B86" s="0" t="n">
        <f aca="false">(I17+X17+AM17+BB17+BQ17+CF17+CU17+DJ17+DY17+EN17)/5</f>
        <v>536.5630836</v>
      </c>
      <c r="C86" s="0" t="n">
        <f aca="false">(J17+Y17+AN17+BC17+BR17+CG17+CV17+DK17+DZ17+EO17)/5</f>
        <v>96.2099134</v>
      </c>
      <c r="D86" s="0" t="n">
        <f aca="false">SQRT(((H17-A86)^2+(W17-A86)^2+(AL17-A86)^2+(BA17-A86)^2+(BP17-A86)^2+(CE17-A86)^2)/4)</f>
        <v>696.651525184753</v>
      </c>
      <c r="E86" s="0" t="n">
        <f aca="false">A86+D86</f>
        <v>1286.86722758475</v>
      </c>
      <c r="F86" s="0" t="n">
        <f aca="false">A86-D86</f>
        <v>-106.435822784753</v>
      </c>
      <c r="G86" s="0" t="n">
        <f aca="false">SQRT(((I17-B86)^2+(X17-B86)^2+(AM17-B86)^2+(BB17-B86)^2+(BQ17-B86)^2+(CF17-B86)^2)/4)</f>
        <v>620.13520224829</v>
      </c>
      <c r="H86" s="0" t="n">
        <f aca="false">B86+G86</f>
        <v>1156.69828584829</v>
      </c>
      <c r="I86" s="0" t="n">
        <f aca="false">B86-G86</f>
        <v>-83.5721186482903</v>
      </c>
      <c r="J86" s="0" t="n">
        <f aca="false">SQRT(((J17-C86)^2+(Y17-C86)^2+(AN17-C86)^2+(BC17-C86)^2+(BR17-C86)^2+(CG17-C86)^2)/4)</f>
        <v>106.200029226507</v>
      </c>
      <c r="K86" s="0" t="n">
        <f aca="false">C86+J86</f>
        <v>202.409942626507</v>
      </c>
      <c r="L86" s="0" t="n">
        <f aca="false">C86-J86</f>
        <v>-9.99011582650749</v>
      </c>
      <c r="O86" s="0" t="n">
        <f aca="false">(D17+S17+AH17+AW17+BL17+CA17+CP17+DE17+DT17+EI17)/5</f>
        <v>36.596755</v>
      </c>
      <c r="P86" s="0" t="n">
        <f aca="false">SQRT(((D17-O86)^2+(S17-O86)^2+(AH17-O86)^2+(AW17-O86)^2+(BL17-O86)^2)/4)</f>
        <v>0.000209821352582487</v>
      </c>
      <c r="R86" s="0" t="n">
        <f aca="false">(E17+T17+AI17+AX17+BM17+CB17+CQ17+DF17+DU17+EJ17)/5</f>
        <v>-100.59612</v>
      </c>
      <c r="S86" s="0" t="n">
        <f aca="false">SQRT(((E17-R86)^2+(T17-R86)^2+(AI17-R86)^2+(AX17-R86)^2+(BM17-R86)^2)/4)</f>
        <v>0.00164111242759577</v>
      </c>
    </row>
    <row r="87" customFormat="false" ht="12.75" hidden="false" customHeight="false" outlineLevel="0" collapsed="false">
      <c r="A87" s="0" t="n">
        <f aca="false">(H18+W18+AL18+BA18+BP18+CE18+CT18+DI18+DX18+EM18)/5</f>
        <v>179.4493208</v>
      </c>
      <c r="B87" s="0" t="n">
        <f aca="false">(I18+X18+AM18+BB18+BQ18+CF18+CU18+DJ18+DY18+EN18)/5</f>
        <v>158.402398</v>
      </c>
      <c r="C87" s="0" t="n">
        <f aca="false">(J18+Y18+AN18+BC18+BR18+CG18+CV18+DK18+DZ18+EO18)/5</f>
        <v>131.227001</v>
      </c>
      <c r="D87" s="0" t="n">
        <f aca="false">SQRT(((H18-A87)^2+(W18-A87)^2+(AL18-A87)^2+(BA18-A87)^2+(BP18-A87)^2+(CE18-A87)^2)/4)</f>
        <v>895.682294615096</v>
      </c>
      <c r="E87" s="0" t="n">
        <f aca="false">A87+D87</f>
        <v>1075.1316154151</v>
      </c>
      <c r="F87" s="0" t="n">
        <f aca="false">A87-D87</f>
        <v>-716.232973815096</v>
      </c>
      <c r="G87" s="0" t="n">
        <f aca="false">SQRT(((I18-B87)^2+(X18-B87)^2+(AM18-B87)^2+(BB18-B87)^2+(BQ18-B87)^2+(CF18-B87)^2)/4)</f>
        <v>797.140152210796</v>
      </c>
      <c r="H87" s="0" t="n">
        <f aca="false">B87+G87</f>
        <v>955.542550210796</v>
      </c>
      <c r="I87" s="0" t="n">
        <f aca="false">B87-G87</f>
        <v>-638.737754210796</v>
      </c>
      <c r="J87" s="0" t="n">
        <f aca="false">SQRT(((J18-C87)^2+(Y18-C87)^2+(AN18-C87)^2+(BC18-C87)^2+(BR18-C87)^2+(CG18-C87)^2)/4)</f>
        <v>114.529053917993</v>
      </c>
      <c r="K87" s="0" t="n">
        <f aca="false">C87+J87</f>
        <v>245.756054917993</v>
      </c>
      <c r="L87" s="0" t="n">
        <f aca="false">C87-J87</f>
        <v>16.6979470820072</v>
      </c>
      <c r="O87" s="0" t="n">
        <f aca="false">(D18+S18+AH18+AW18+BL18+CA18+CP18+DE18+DT18+EI18)/5</f>
        <v>36.605756</v>
      </c>
      <c r="P87" s="0" t="n">
        <f aca="false">SQRT(((D18-O87)^2+(S18-O87)^2+(AH18-O87)^2+(AW18-O87)^2+(BL18-O87)^2)/4)</f>
        <v>0.000167533578722965</v>
      </c>
      <c r="R87" s="0" t="n">
        <f aca="false">(E18+T18+AI18+AX18+BM18+CB18+CQ18+DF18+DU18+EJ18)/5</f>
        <v>-100.59624</v>
      </c>
      <c r="S87" s="0" t="n">
        <f aca="false">SQRT(((E18-R87)^2+(T18-R87)^2+(AI18-R87)^2+(AX18-R87)^2+(BM18-R87)^2)/4)</f>
        <v>0.00181913440954859</v>
      </c>
    </row>
    <row r="88" customFormat="false" ht="12.75" hidden="false" customHeight="false" outlineLevel="0" collapsed="false">
      <c r="A88" s="0" t="n">
        <f aca="false">(H19+W19+AL19+BA19+BP19+CE19+CT19+DI19+DX19+EM19)/5</f>
        <v>265.7929486</v>
      </c>
      <c r="B88" s="0" t="n">
        <f aca="false">(I19+X19+AM19+BB19+BQ19+CF19+CU19+DJ19+DY19+EN19)/5</f>
        <v>246.4943906</v>
      </c>
      <c r="C88" s="0" t="n">
        <f aca="false">(J19+Y19+AN19+BC19+BR19+CG19+CV19+DK19+DZ19+EO19)/5</f>
        <v>107.504492</v>
      </c>
      <c r="D88" s="0" t="n">
        <f aca="false">SQRT(((H19-A88)^2+(W19-A88)^2+(AL19-A88)^2+(BA19-A88)^2+(BP19-A88)^2+(CE19-A88)^2)/4)</f>
        <v>426.439323414814</v>
      </c>
      <c r="E88" s="0" t="n">
        <f aca="false">A88+D88</f>
        <v>692.232272014814</v>
      </c>
      <c r="F88" s="0" t="n">
        <f aca="false">A88-D88</f>
        <v>-160.646374814814</v>
      </c>
      <c r="G88" s="0" t="n">
        <f aca="false">SQRT(((I19-B88)^2+(X19-B88)^2+(AM19-B88)^2+(BB19-B88)^2+(BQ19-B88)^2+(CF19-B88)^2)/4)</f>
        <v>363.208164593475</v>
      </c>
      <c r="H88" s="0" t="n">
        <f aca="false">B88+G88</f>
        <v>609.702555193475</v>
      </c>
      <c r="I88" s="0" t="n">
        <f aca="false">B88-G88</f>
        <v>-116.713773993475</v>
      </c>
      <c r="J88" s="0" t="n">
        <f aca="false">SQRT(((J19-C88)^2+(Y19-C88)^2+(AN19-C88)^2+(BC19-C88)^2+(BR19-C88)^2+(CG19-C88)^2)/4)</f>
        <v>94.1981959999445</v>
      </c>
      <c r="K88" s="0" t="n">
        <f aca="false">C88+J88</f>
        <v>201.702687999945</v>
      </c>
      <c r="L88" s="0" t="n">
        <f aca="false">C88-J88</f>
        <v>13.3062960000555</v>
      </c>
      <c r="O88" s="0" t="n">
        <f aca="false">(D19+S19+AH19+AW19+BL19+CA19+CP19+DE19+DT19+EI19)/5</f>
        <v>36.614759</v>
      </c>
      <c r="P88" s="0" t="n">
        <f aca="false">SQRT(((D19-O88)^2+(S19-O88)^2+(AH19-O88)^2+(AW19-O88)^2+(BL19-O88)^2)/4)</f>
        <v>0.00018122499827465</v>
      </c>
      <c r="R88" s="0" t="n">
        <f aca="false">(E19+T19+AI19+AX19+BM19+CB19+CQ19+DF19+DU19+EJ19)/5</f>
        <v>-100.59626</v>
      </c>
      <c r="S88" s="0" t="n">
        <f aca="false">SQRT(((E19-R88)^2+(T19-R88)^2+(AI19-R88)^2+(AX19-R88)^2+(BM19-R88)^2)/4)</f>
        <v>0.00194242116957326</v>
      </c>
    </row>
    <row r="89" customFormat="false" ht="12.75" hidden="false" customHeight="false" outlineLevel="0" collapsed="false">
      <c r="A89" s="0" t="n">
        <f aca="false">(H20+W20+AL20+BA20+BP20+CE20+CT20+DI20+DX20+EM20)/5</f>
        <v>388.983248</v>
      </c>
      <c r="B89" s="0" t="n">
        <f aca="false">(I20+X20+AM20+BB20+BQ20+CF20+CU20+DJ20+DY20+EN20)/5</f>
        <v>360.2288598</v>
      </c>
      <c r="C89" s="0" t="n">
        <f aca="false">(J20+Y20+AN20+BC20+BR20+CG20+CV20+DK20+DZ20+EO20)/5</f>
        <v>97.758762</v>
      </c>
      <c r="D89" s="0" t="n">
        <f aca="false">SQRT(((H20-A89)^2+(W20-A89)^2+(AL20-A89)^2+(BA20-A89)^2+(BP20-A89)^2+(CE20-A89)^2)/4)</f>
        <v>463.42381559179</v>
      </c>
      <c r="E89" s="0" t="n">
        <f aca="false">A89+D89</f>
        <v>852.40706359179</v>
      </c>
      <c r="F89" s="0" t="n">
        <f aca="false">A89-D89</f>
        <v>-74.4405675917903</v>
      </c>
      <c r="G89" s="0" t="n">
        <f aca="false">SQRT(((I20-B89)^2+(X20-B89)^2+(AM20-B89)^2+(BB20-B89)^2+(BQ20-B89)^2+(CF20-B89)^2)/4)</f>
        <v>419.181745224009</v>
      </c>
      <c r="H89" s="0" t="n">
        <f aca="false">B89+G89</f>
        <v>779.410605024009</v>
      </c>
      <c r="I89" s="0" t="n">
        <f aca="false">B89-G89</f>
        <v>-58.9528854240092</v>
      </c>
      <c r="J89" s="0" t="n">
        <f aca="false">SQRT(((J20-C89)^2+(Y20-C89)^2+(AN20-C89)^2+(BC20-C89)^2+(BR20-C89)^2+(CG20-C89)^2)/4)</f>
        <v>79.4616571075526</v>
      </c>
      <c r="K89" s="0" t="n">
        <f aca="false">C89+J89</f>
        <v>177.220419107553</v>
      </c>
      <c r="L89" s="0" t="n">
        <f aca="false">C89-J89</f>
        <v>18.2971048924474</v>
      </c>
      <c r="O89" s="0" t="n">
        <f aca="false">(D20+S20+AH20+AW20+BL20+CA20+CP20+DE20+DT20+EI20)/5</f>
        <v>36.623687</v>
      </c>
      <c r="P89" s="0" t="n">
        <f aca="false">SQRT(((D20-O89)^2+(S20-O89)^2+(AH20-O89)^2+(AW20-O89)^2+(BL20-O89)^2)/4)</f>
        <v>0.000240665743304294</v>
      </c>
      <c r="R89" s="0" t="n">
        <f aca="false">(E20+T20+AI20+AX20+BM20+CB20+CQ20+DF20+DU20+EJ20)/5</f>
        <v>-100.5962</v>
      </c>
      <c r="S89" s="0" t="n">
        <f aca="false">SQRT(((E20-R89)^2+(T20-R89)^2+(AI20-R89)^2+(AX20-R89)^2+(BM20-R89)^2)/4)</f>
        <v>0.00216650640432779</v>
      </c>
    </row>
    <row r="90" customFormat="false" ht="12.75" hidden="false" customHeight="false" outlineLevel="0" collapsed="false">
      <c r="A90" s="0" t="n">
        <f aca="false">(H21+W21+AL21+BA21+BP21+CE21+CT21+DI21+DX21+EM21)/5</f>
        <v>312.2643466</v>
      </c>
      <c r="B90" s="0" t="n">
        <f aca="false">(I21+X21+AM21+BB21+BQ21+CF21+CU21+DJ21+DY21+EN21)/5</f>
        <v>267.211752</v>
      </c>
      <c r="C90" s="0" t="n">
        <f aca="false">(J21+Y21+AN21+BC21+BR21+CG21+CV21+DK21+DZ21+EO21)/5</f>
        <v>183.2882576</v>
      </c>
      <c r="D90" s="0" t="n">
        <f aca="false">SQRT(((H21-A90)^2+(W21-A90)^2+(AL21-A90)^2+(BA21-A90)^2+(BP21-A90)^2+(CE21-A90)^2)/4)</f>
        <v>836.654155956341</v>
      </c>
      <c r="E90" s="0" t="n">
        <f aca="false">A90+D90</f>
        <v>1148.91850255634</v>
      </c>
      <c r="F90" s="0" t="n">
        <f aca="false">A90-D90</f>
        <v>-524.389809356341</v>
      </c>
      <c r="G90" s="0" t="n">
        <f aca="false">SQRT(((I21-B90)^2+(X21-B90)^2+(AM21-B90)^2+(BB21-B90)^2+(BQ21-B90)^2+(CF21-B90)^2)/4)</f>
        <v>747.959046866077</v>
      </c>
      <c r="H90" s="0" t="n">
        <f aca="false">B90+G90</f>
        <v>1015.17079886608</v>
      </c>
      <c r="I90" s="0" t="n">
        <f aca="false">B90-G90</f>
        <v>-480.747294866077</v>
      </c>
      <c r="J90" s="0" t="n">
        <f aca="false">SQRT(((J21-C90)^2+(Y21-C90)^2+(AN21-C90)^2+(BC21-C90)^2+(BR21-C90)^2+(CG21-C90)^2)/4)</f>
        <v>126.085531863438</v>
      </c>
      <c r="K90" s="0" t="n">
        <f aca="false">C90+J90</f>
        <v>309.373789463438</v>
      </c>
      <c r="L90" s="0" t="n">
        <f aca="false">C90-J90</f>
        <v>57.2027257365624</v>
      </c>
      <c r="O90" s="0" t="n">
        <f aca="false">(D21+S21+AH21+AW21+BL21+CA21+CP21+DE21+DT21+EI21)/5</f>
        <v>36.632718</v>
      </c>
      <c r="P90" s="0" t="n">
        <f aca="false">SQRT(((D21-O90)^2+(S21-O90)^2+(AH21-O90)^2+(AW21-O90)^2+(BL21-O90)^2)/4)</f>
        <v>0.000122351951353229</v>
      </c>
      <c r="R90" s="0" t="n">
        <f aca="false">(E21+T21+AI21+AX21+BM21+CB21+CQ21+DF21+DU21+EJ21)/5</f>
        <v>-100.5962</v>
      </c>
      <c r="S90" s="0" t="n">
        <f aca="false">SQRT(((E21-R90)^2+(T21-R90)^2+(AI21-R90)^2+(AX21-R90)^2+(BM21-R90)^2)/4)</f>
        <v>0.00239895810718255</v>
      </c>
    </row>
    <row r="91" customFormat="false" ht="12.75" hidden="false" customHeight="false" outlineLevel="0" collapsed="false">
      <c r="A91" s="0" t="n">
        <f aca="false">(H22+W22+AL22+BA22+BP22+CE22+CT22+DI22+DX22+EM22)/5</f>
        <v>465.5962084</v>
      </c>
      <c r="B91" s="0" t="n">
        <f aca="false">(I22+X22+AM22+BB22+BQ22+CF22+CU22+DJ22+DY22+EN22)/5</f>
        <v>425.3160498</v>
      </c>
      <c r="C91" s="0" t="n">
        <f aca="false">(J22+Y22+AN22+BC22+BR22+CG22+CV22+DK22+DZ22+EO22)/5</f>
        <v>101.219967</v>
      </c>
      <c r="D91" s="0" t="n">
        <f aca="false">SQRT(((H22-A91)^2+(W22-A91)^2+(AL22-A91)^2+(BA22-A91)^2+(BP22-A91)^2+(CE22-A91)^2)/4)</f>
        <v>463.041086244546</v>
      </c>
      <c r="E91" s="0" t="n">
        <f aca="false">A91+D91</f>
        <v>928.637294644546</v>
      </c>
      <c r="F91" s="0" t="n">
        <f aca="false">A91-D91</f>
        <v>2.55512215545389</v>
      </c>
      <c r="G91" s="0" t="n">
        <f aca="false">SQRT(((I22-B91)^2+(X22-B91)^2+(AM22-B91)^2+(BB22-B91)^2+(BQ22-B91)^2+(CF22-B91)^2)/4)</f>
        <v>417.232469351673</v>
      </c>
      <c r="H91" s="0" t="n">
        <f aca="false">B91+G91</f>
        <v>842.548519151673</v>
      </c>
      <c r="I91" s="0" t="n">
        <f aca="false">B91-G91</f>
        <v>8.08358044832681</v>
      </c>
      <c r="J91" s="0" t="n">
        <f aca="false">SQRT(((J22-C91)^2+(Y22-C91)^2+(AN22-C91)^2+(BC22-C91)^2+(BR22-C91)^2+(CG22-C91)^2)/4)</f>
        <v>65.3209947987715</v>
      </c>
      <c r="K91" s="0" t="n">
        <f aca="false">C91+J91</f>
        <v>166.540961798771</v>
      </c>
      <c r="L91" s="0" t="n">
        <f aca="false">C91-J91</f>
        <v>35.8989722012285</v>
      </c>
      <c r="O91" s="0" t="n">
        <f aca="false">(D22+S22+AH22+AW22+BL22+CA22+CP22+DE22+DT22+EI22)/5</f>
        <v>36.641724</v>
      </c>
      <c r="P91" s="0" t="n">
        <f aca="false">SQRT(((D22-O91)^2+(S22-O91)^2+(AH22-O91)^2+(AW22-O91)^2+(BL22-O91)^2)/4)</f>
        <v>0.000169609846411821</v>
      </c>
      <c r="R91" s="0" t="n">
        <f aca="false">(E22+T22+AI22+AX22+BM22+CB22+CQ22+DF22+DU22+EJ22)/5</f>
        <v>-100.59621</v>
      </c>
      <c r="S91" s="0" t="n">
        <f aca="false">SQRT(((E22-R91)^2+(T22-R91)^2+(AI22-R91)^2+(AX22-R91)^2+(BM22-R91)^2)/4)</f>
        <v>0.00224538415421606</v>
      </c>
    </row>
    <row r="92" customFormat="false" ht="12.75" hidden="false" customHeight="false" outlineLevel="0" collapsed="false">
      <c r="A92" s="0" t="n">
        <f aca="false">(H23+W23+AL23+BA23+BP23+CE23+CT23+DI23+DX23+EM23)/5</f>
        <v>652.1668862</v>
      </c>
      <c r="B92" s="0" t="n">
        <f aca="false">(I23+X23+AM23+BB23+BQ23+CF23+CU23+DJ23+DY23+EN23)/5</f>
        <v>595.3978178</v>
      </c>
      <c r="C92" s="0" t="n">
        <f aca="false">(J23+Y23+AN23+BC23+BR23+CG23+CV23+DK23+DZ23+EO23)/5</f>
        <v>110.5055924</v>
      </c>
      <c r="D92" s="0" t="n">
        <f aca="false">SQRT(((H23-A92)^2+(W23-A92)^2+(AL23-A92)^2+(BA23-A92)^2+(BP23-A92)^2+(CE23-A92)^2)/4)</f>
        <v>521.442066984231</v>
      </c>
      <c r="E92" s="0" t="n">
        <f aca="false">A92+D92</f>
        <v>1173.60895318423</v>
      </c>
      <c r="F92" s="0" t="n">
        <f aca="false">A92-D92</f>
        <v>130.724819215769</v>
      </c>
      <c r="G92" s="0" t="n">
        <f aca="false">SQRT(((I23-B92)^2+(X23-B92)^2+(AM23-B92)^2+(BB23-B92)^2+(BQ23-B92)^2+(CF23-B92)^2)/4)</f>
        <v>477.6488040268</v>
      </c>
      <c r="H92" s="0" t="n">
        <f aca="false">B92+G92</f>
        <v>1073.0466218268</v>
      </c>
      <c r="I92" s="0" t="n">
        <f aca="false">B92-G92</f>
        <v>117.7490137732</v>
      </c>
      <c r="J92" s="0" t="n">
        <f aca="false">SQRT(((J23-C92)^2+(Y23-C92)^2+(AN23-C92)^2+(BC23-C92)^2+(BR23-C92)^2+(CG23-C92)^2)/4)</f>
        <v>70.1658091030467</v>
      </c>
      <c r="K92" s="0" t="n">
        <f aca="false">C92+J92</f>
        <v>180.671401503047</v>
      </c>
      <c r="L92" s="0" t="n">
        <f aca="false">C92-J92</f>
        <v>40.3397832969533</v>
      </c>
      <c r="O92" s="0" t="n">
        <f aca="false">(D23+S23+AH23+AW23+BL23+CA23+CP23+DE23+DT23+EI23)/5</f>
        <v>36.650763</v>
      </c>
      <c r="P92" s="0" t="n">
        <f aca="false">SQRT(((D23-O92)^2+(S23-O92)^2+(AH23-O92)^2+(AW23-O92)^2+(BL23-O92)^2)/4)</f>
        <v>9.37149934646307E-005</v>
      </c>
      <c r="R92" s="0" t="n">
        <f aca="false">(E23+T23+AI23+AX23+BM23+CB23+CQ23+DF23+DU23+EJ23)/5</f>
        <v>-100.59609</v>
      </c>
      <c r="S92" s="0" t="n">
        <f aca="false">SQRT(((E23-R92)^2+(T23-R92)^2+(AI23-R92)^2+(AX23-R92)^2+(BM23-R92)^2)/4)</f>
        <v>0.00189089925696946</v>
      </c>
    </row>
    <row r="93" customFormat="false" ht="12.75" hidden="false" customHeight="false" outlineLevel="0" collapsed="false">
      <c r="A93" s="0" t="n">
        <f aca="false">(H24+W24+AL24+BA24+BP24+CE24+CT24+DI24+DX24+EM24)/5</f>
        <v>400.9639354</v>
      </c>
      <c r="B93" s="0" t="n">
        <f aca="false">(I24+X24+AM24+BB24+BQ24+CF24+CU24+DJ24+DY24+EN24)/5</f>
        <v>369.9010694</v>
      </c>
      <c r="C93" s="0" t="n">
        <f aca="false">(J24+Y24+AN24+BC24+BR24+CG24+CV24+DK24+DZ24+EO24)/5</f>
        <v>132.9039782</v>
      </c>
      <c r="D93" s="0" t="n">
        <f aca="false">SQRT(((H24-A93)^2+(W24-A93)^2+(AL24-A93)^2+(BA24-A93)^2+(BP24-A93)^2+(CE24-A93)^2)/4)</f>
        <v>672.667058246551</v>
      </c>
      <c r="E93" s="0" t="n">
        <f aca="false">A93+D93</f>
        <v>1073.63099364655</v>
      </c>
      <c r="F93" s="0" t="n">
        <f aca="false">A93-D93</f>
        <v>-271.703122846551</v>
      </c>
      <c r="G93" s="0" t="n">
        <f aca="false">SQRT(((I24-B93)^2+(X24-B93)^2+(AM24-B93)^2+(BB24-B93)^2+(BQ24-B93)^2+(CF24-B93)^2)/4)</f>
        <v>604.607284920256</v>
      </c>
      <c r="H93" s="0" t="n">
        <f aca="false">B93+G93</f>
        <v>974.508354320256</v>
      </c>
      <c r="I93" s="0" t="n">
        <f aca="false">B93-G93</f>
        <v>-234.706215520256</v>
      </c>
      <c r="J93" s="0" t="n">
        <f aca="false">SQRT(((J24-C93)^2+(Y24-C93)^2+(AN24-C93)^2+(BC24-C93)^2+(BR24-C93)^2+(CG24-C93)^2)/4)</f>
        <v>98.0772911078338</v>
      </c>
      <c r="K93" s="0" t="n">
        <f aca="false">C93+J93</f>
        <v>230.981269307834</v>
      </c>
      <c r="L93" s="0" t="n">
        <f aca="false">C93-J93</f>
        <v>34.8266870921662</v>
      </c>
      <c r="O93" s="0" t="n">
        <f aca="false">(D24+S24+AH24+AW24+BL24+CA24+CP24+DE24+DT24+EI24)/5</f>
        <v>36.659822</v>
      </c>
      <c r="P93" s="0" t="n">
        <f aca="false">SQRT(((D24-O93)^2+(S24-O93)^2+(AH24-O93)^2+(AW24-O93)^2+(BL24-O93)^2)/4)</f>
        <v>0.000161732804340768</v>
      </c>
      <c r="R93" s="0" t="n">
        <f aca="false">(E24+T24+AI24+AX24+BM24+CB24+CQ24+DF24+DU24+EJ24)/5</f>
        <v>-100.59588</v>
      </c>
      <c r="S93" s="0" t="n">
        <f aca="false">SQRT(((E24-R93)^2+(T24-R93)^2+(AI24-R93)^2+(AX24-R93)^2+(BM24-R93)^2)/4)</f>
        <v>0.00166305441883199</v>
      </c>
    </row>
    <row r="94" customFormat="false" ht="12.75" hidden="false" customHeight="false" outlineLevel="0" collapsed="false">
      <c r="A94" s="0" t="n">
        <f aca="false">(H25+W25+AL25+BA25+BP25+CE25+CT25+DI25+DX25+EM25)/5</f>
        <v>201.37434</v>
      </c>
      <c r="B94" s="0" t="n">
        <f aca="false">(I25+X25+AM25+BB25+BQ25+CF25+CU25+DJ25+DY25+EN25)/5</f>
        <v>191.950407</v>
      </c>
      <c r="C94" s="0" t="n">
        <f aca="false">(J25+Y25+AN25+BC25+BR25+CG25+CV25+DK25+DZ25+EO25)/5</f>
        <v>129.2610864</v>
      </c>
      <c r="D94" s="0" t="n">
        <f aca="false">SQRT(((H25-A94)^2+(W25-A94)^2+(AL25-A94)^2+(BA25-A94)^2+(BP25-A94)^2+(CE25-A94)^2)/4)</f>
        <v>515.548373748553</v>
      </c>
      <c r="E94" s="0" t="n">
        <f aca="false">A94+D94</f>
        <v>716.922713748553</v>
      </c>
      <c r="F94" s="0" t="n">
        <f aca="false">A94-D94</f>
        <v>-314.174033748553</v>
      </c>
      <c r="G94" s="0" t="n">
        <f aca="false">SQRT(((I25-B94)^2+(X25-B94)^2+(AM25-B94)^2+(BB25-B94)^2+(BQ25-B94)^2+(CF25-B94)^2)/4)</f>
        <v>465.74150649015</v>
      </c>
      <c r="H94" s="0" t="n">
        <f aca="false">B94+G94</f>
        <v>657.69191349015</v>
      </c>
      <c r="I94" s="0" t="n">
        <f aca="false">B94-G94</f>
        <v>-273.79109949015</v>
      </c>
      <c r="J94" s="0" t="n">
        <f aca="false">SQRT(((J25-C94)^2+(Y25-C94)^2+(AN25-C94)^2+(BC25-C94)^2+(BR25-C94)^2+(CG25-C94)^2)/4)</f>
        <v>120.858708889957</v>
      </c>
      <c r="K94" s="0" t="n">
        <f aca="false">C94+J94</f>
        <v>250.119795289957</v>
      </c>
      <c r="L94" s="0" t="n">
        <f aca="false">C94-J94</f>
        <v>8.40237751004328</v>
      </c>
      <c r="O94" s="0" t="n">
        <f aca="false">(D25+S25+AH25+AW25+BL25+CA25+CP25+DE25+DT25+EI25)/5</f>
        <v>36.668786</v>
      </c>
      <c r="P94" s="0" t="n">
        <f aca="false">SQRT(((D25-O94)^2+(S25-O94)^2+(AH25-O94)^2+(AW25-O94)^2+(BL25-O94)^2)/4)</f>
        <v>0.000178549712964207</v>
      </c>
      <c r="R94" s="0" t="n">
        <f aca="false">(E25+T25+AI25+AX25+BM25+CB25+CQ25+DF25+DU25+EJ25)/5</f>
        <v>-100.59572</v>
      </c>
      <c r="S94" s="0" t="n">
        <f aca="false">SQRT(((E25-R94)^2+(T25-R94)^2+(AI25-R94)^2+(AX25-R94)^2+(BM25-R94)^2)/4)</f>
        <v>0.00151723432600211</v>
      </c>
    </row>
    <row r="95" customFormat="false" ht="12.75" hidden="false" customHeight="false" outlineLevel="0" collapsed="false">
      <c r="A95" s="0" t="n">
        <f aca="false">(H26+W26+AL26+BA26+BP26+CE26+CT26+DI26+DX26+EM26)/5</f>
        <v>332.741556</v>
      </c>
      <c r="B95" s="0" t="n">
        <f aca="false">(I26+X26+AM26+BB26+BQ26+CF26+CU26+DJ26+DY26+EN26)/5</f>
        <v>301.2345842</v>
      </c>
      <c r="C95" s="0" t="n">
        <f aca="false">(J26+Y26+AN26+BC26+BR26+CG26+CV26+DK26+DZ26+EO26)/5</f>
        <v>58.1455248</v>
      </c>
      <c r="D95" s="0" t="n">
        <f aca="false">SQRT(((H26-A95)^2+(W26-A95)^2+(AL26-A95)^2+(BA26-A95)^2+(BP26-A95)^2+(CE26-A95)^2)/4)</f>
        <v>612.537266148546</v>
      </c>
      <c r="E95" s="0" t="n">
        <f aca="false">A95+D95</f>
        <v>945.278822148546</v>
      </c>
      <c r="F95" s="0" t="n">
        <f aca="false">A95-D95</f>
        <v>-279.795710148546</v>
      </c>
      <c r="G95" s="0" t="n">
        <f aca="false">SQRT(((I26-B95)^2+(X26-B95)^2+(AM26-B95)^2+(BB26-B95)^2+(BQ26-B95)^2+(CF26-B95)^2)/4)</f>
        <v>551.232659263307</v>
      </c>
      <c r="H95" s="0" t="n">
        <f aca="false">B95+G95</f>
        <v>852.467243463307</v>
      </c>
      <c r="I95" s="0" t="n">
        <f aca="false">B95-G95</f>
        <v>-249.998075063307</v>
      </c>
      <c r="J95" s="0" t="n">
        <f aca="false">SQRT(((J26-C95)^2+(Y26-C95)^2+(AN26-C95)^2+(BC26-C95)^2+(BR26-C95)^2+(CG26-C95)^2)/4)</f>
        <v>46.7983139877479</v>
      </c>
      <c r="K95" s="0" t="n">
        <f aca="false">C95+J95</f>
        <v>104.943838787748</v>
      </c>
      <c r="L95" s="0" t="n">
        <f aca="false">C95-J95</f>
        <v>11.3472108122521</v>
      </c>
      <c r="O95" s="0" t="n">
        <f aca="false">(D26+S26+AH26+AW26+BL26+CA26+CP26+DE26+DT26+EI26)/5</f>
        <v>36.67773</v>
      </c>
      <c r="P95" s="0" t="n">
        <f aca="false">SQRT(((D26-O95)^2+(S26-O95)^2+(AH26-O95)^2+(AW26-O95)^2+(BL26-O95)^2)/4)</f>
        <v>0.00012072696467737</v>
      </c>
      <c r="R95" s="0" t="n">
        <f aca="false">(E26+T26+AI26+AX26+BM26+CB26+CQ26+DF26+DU26+EJ26)/5</f>
        <v>-100.59561</v>
      </c>
      <c r="S95" s="0" t="n">
        <f aca="false">SQRT(((E26-R95)^2+(T26-R95)^2+(AI26-R95)^2+(AX26-R95)^2+(BM26-R95)^2)/4)</f>
        <v>0.0014673104647611</v>
      </c>
    </row>
    <row r="96" customFormat="false" ht="12.75" hidden="false" customHeight="false" outlineLevel="0" collapsed="false">
      <c r="A96" s="0" t="n">
        <f aca="false">(H27+W27+AL27+BA27+BP27+CE27+CT27+DI27+DX27+EM27)/5</f>
        <v>196.4579848</v>
      </c>
      <c r="B96" s="0" t="n">
        <f aca="false">(I27+X27+AM27+BB27+BQ27+CF27+CU27+DJ27+DY27+EN27)/5</f>
        <v>165.382605</v>
      </c>
      <c r="C96" s="0" t="n">
        <f aca="false">(J27+Y27+AN27+BC27+BR27+CG27+CV27+DK27+DZ27+EO27)/5</f>
        <v>121.2533756</v>
      </c>
      <c r="D96" s="0" t="n">
        <f aca="false">SQRT(((H27-A96)^2+(W27-A96)^2+(AL27-A96)^2+(BA27-A96)^2+(BP27-A96)^2+(CE27-A96)^2)/4)</f>
        <v>478.561536833888</v>
      </c>
      <c r="E96" s="0" t="n">
        <f aca="false">A96+D96</f>
        <v>675.019521633888</v>
      </c>
      <c r="F96" s="0" t="n">
        <f aca="false">A96-D96</f>
        <v>-282.103552033887</v>
      </c>
      <c r="G96" s="0" t="n">
        <f aca="false">SQRT(((I27-B96)^2+(X27-B96)^2+(AM27-B96)^2+(BB27-B96)^2+(BQ27-B96)^2+(CF27-B96)^2)/4)</f>
        <v>419.142785183482</v>
      </c>
      <c r="H96" s="0" t="n">
        <f aca="false">B96+G96</f>
        <v>584.525390183482</v>
      </c>
      <c r="I96" s="0" t="n">
        <f aca="false">B96-G96</f>
        <v>-253.760180183482</v>
      </c>
      <c r="J96" s="0" t="n">
        <f aca="false">SQRT(((J27-C96)^2+(Y27-C96)^2+(AN27-C96)^2+(BC27-C96)^2+(BR27-C96)^2+(CG27-C96)^2)/4)</f>
        <v>74.7582717626049</v>
      </c>
      <c r="K96" s="0" t="n">
        <f aca="false">C96+J96</f>
        <v>196.011647362605</v>
      </c>
      <c r="L96" s="0" t="n">
        <f aca="false">C96-J96</f>
        <v>46.4951038373951</v>
      </c>
      <c r="O96" s="0" t="n">
        <f aca="false">(D27+S27+AH27+AW27+BL27+CA27+CP27+DE27+DT27+EI27)/5</f>
        <v>36.686643</v>
      </c>
      <c r="P96" s="0" t="n">
        <f aca="false">SQRT(((D27-O96)^2+(S27-O96)^2+(AH27-O96)^2+(AW27-O96)^2+(BL27-O96)^2)/4)</f>
        <v>0.000218048159817106</v>
      </c>
      <c r="R96" s="0" t="n">
        <f aca="false">(E27+T27+AI27+AX27+BM27+CB27+CQ27+DF27+DU27+EJ27)/5</f>
        <v>-100.59547</v>
      </c>
      <c r="S96" s="0" t="n">
        <f aca="false">SQRT(((E27-R96)^2+(T27-R96)^2+(AI27-R96)^2+(AX27-R96)^2+(BM27-R96)^2)/4)</f>
        <v>0.00145799519889522</v>
      </c>
    </row>
    <row r="97" customFormat="false" ht="12.75" hidden="false" customHeight="false" outlineLevel="0" collapsed="false">
      <c r="A97" s="0" t="n">
        <f aca="false">(H28+W28+AL28+BA28+BP28+CE28+CT28+DI28+DX28+EM28)/5</f>
        <v>309.254274</v>
      </c>
      <c r="B97" s="0" t="n">
        <f aca="false">(I28+X28+AM28+BB28+BQ28+CF28+CU28+DJ28+DY28+EN28)/5</f>
        <v>284.5750802</v>
      </c>
      <c r="C97" s="0" t="n">
        <f aca="false">(J28+Y28+AN28+BC28+BR28+CG28+CV28+DK28+DZ28+EO28)/5</f>
        <v>130.9698318</v>
      </c>
      <c r="D97" s="0" t="n">
        <f aca="false">SQRT(((H28-A97)^2+(W28-A97)^2+(AL28-A97)^2+(BA28-A97)^2+(BP28-A97)^2+(CE28-A97)^2)/4)</f>
        <v>298.26075629261</v>
      </c>
      <c r="E97" s="0" t="n">
        <f aca="false">A97+D97</f>
        <v>607.51503029261</v>
      </c>
      <c r="F97" s="0" t="n">
        <f aca="false">A97-D97</f>
        <v>10.9935177073898</v>
      </c>
      <c r="G97" s="0" t="n">
        <f aca="false">SQRT(((I28-B97)^2+(X28-B97)^2+(AM28-B97)^2+(BB28-B97)^2+(BQ28-B97)^2+(CF28-B97)^2)/4)</f>
        <v>272.149184144225</v>
      </c>
      <c r="H97" s="0" t="n">
        <f aca="false">B97+G97</f>
        <v>556.724264344225</v>
      </c>
      <c r="I97" s="0" t="n">
        <f aca="false">B97-G97</f>
        <v>12.4258960557748</v>
      </c>
      <c r="J97" s="0" t="n">
        <f aca="false">SQRT(((J28-C97)^2+(Y28-C97)^2+(AN28-C97)^2+(BC28-C97)^2+(BR28-C97)^2+(CG28-C97)^2)/4)</f>
        <v>81.6870030205617</v>
      </c>
      <c r="K97" s="0" t="n">
        <f aca="false">C97+J97</f>
        <v>212.656834820562</v>
      </c>
      <c r="L97" s="0" t="n">
        <f aca="false">C97-J97</f>
        <v>49.2828287794383</v>
      </c>
      <c r="O97" s="0" t="n">
        <f aca="false">(D28+S28+AH28+AW28+BL28+CA28+CP28+DE28+DT28+EI28)/5</f>
        <v>36.695709</v>
      </c>
      <c r="P97" s="0" t="n">
        <f aca="false">SQRT(((D28-O97)^2+(S28-O97)^2+(AH28-O97)^2+(AW28-O97)^2+(BL28-O97)^2)/4)</f>
        <v>0.00024837974957646</v>
      </c>
      <c r="R97" s="0" t="n">
        <f aca="false">(E28+T28+AI28+AX28+BM28+CB28+CQ28+DF28+DU28+EJ28)/5</f>
        <v>-100.59547</v>
      </c>
      <c r="S97" s="0" t="n">
        <f aca="false">SQRT(((E28-R97)^2+(T28-R97)^2+(AI28-R97)^2+(AX28-R97)^2+(BM28-R97)^2)/4)</f>
        <v>0.00139758720658374</v>
      </c>
    </row>
    <row r="98" customFormat="false" ht="12.75" hidden="false" customHeight="false" outlineLevel="0" collapsed="false">
      <c r="A98" s="0" t="n">
        <f aca="false">(H29+W29+AL29+BA29+BP29+CE29+CT29+DI29+DX29+EM29)/5</f>
        <v>514.6500184</v>
      </c>
      <c r="B98" s="0" t="n">
        <f aca="false">(I29+X29+AM29+BB29+BQ29+CF29+CU29+DJ29+DY29+EN29)/5</f>
        <v>463.0696196</v>
      </c>
      <c r="C98" s="0" t="n">
        <f aca="false">(J29+Y29+AN29+BC29+BR29+CG29+CV29+DK29+DZ29+EO29)/5</f>
        <v>95.6220322</v>
      </c>
      <c r="D98" s="0" t="n">
        <f aca="false">SQRT(((H29-A98)^2+(W29-A98)^2+(AL29-A98)^2+(BA29-A98)^2+(BP29-A98)^2+(CE29-A98)^2)/4)</f>
        <v>760.53112528666</v>
      </c>
      <c r="E98" s="0" t="n">
        <f aca="false">A98+D98</f>
        <v>1275.18114368666</v>
      </c>
      <c r="F98" s="0" t="n">
        <f aca="false">A98-D98</f>
        <v>-245.88110688666</v>
      </c>
      <c r="G98" s="0" t="n">
        <f aca="false">SQRT(((I29-B98)^2+(X29-B98)^2+(AM29-B98)^2+(BB29-B98)^2+(BQ29-B98)^2+(CF29-B98)^2)/4)</f>
        <v>699.494882540428</v>
      </c>
      <c r="H98" s="0" t="n">
        <f aca="false">B98+G98</f>
        <v>1162.56450214043</v>
      </c>
      <c r="I98" s="0" t="n">
        <f aca="false">B98-G98</f>
        <v>-236.425262940428</v>
      </c>
      <c r="J98" s="0" t="n">
        <f aca="false">SQRT(((J29-C98)^2+(Y29-C98)^2+(AN29-C98)^2+(BC29-C98)^2+(BR29-C98)^2+(CG29-C98)^2)/4)</f>
        <v>54.0402079981365</v>
      </c>
      <c r="K98" s="0" t="n">
        <f aca="false">C98+J98</f>
        <v>149.662240198137</v>
      </c>
      <c r="L98" s="0" t="n">
        <f aca="false">C98-J98</f>
        <v>41.5818242018635</v>
      </c>
      <c r="O98" s="0" t="n">
        <f aca="false">(D29+S29+AH29+AW29+BL29+CA29+CP29+DE29+DT29+EI29)/5</f>
        <v>36.704728</v>
      </c>
      <c r="P98" s="0" t="n">
        <f aca="false">SQRT(((D29-O98)^2+(S29-O98)^2+(AH29-O98)^2+(AW29-O98)^2+(BL29-O98)^2)/4)</f>
        <v>0.000196805741786005</v>
      </c>
      <c r="R98" s="0" t="n">
        <f aca="false">(E29+T29+AI29+AX29+BM29+CB29+CQ29+DF29+DU29+EJ29)/5</f>
        <v>-100.59564</v>
      </c>
      <c r="S98" s="0" t="n">
        <f aca="false">SQRT(((E29-R98)^2+(T29-R98)^2+(AI29-R98)^2+(AX29-R98)^2+(BM29-R98)^2)/4)</f>
        <v>0.00133388530241428</v>
      </c>
    </row>
    <row r="99" customFormat="false" ht="12.75" hidden="false" customHeight="false" outlineLevel="0" collapsed="false">
      <c r="A99" s="0" t="n">
        <f aca="false">(H30+W30+AL30+BA30+BP30+CE30+CT30+DI30+DX30+EM30)/5</f>
        <v>42.7530082</v>
      </c>
      <c r="B99" s="0" t="n">
        <f aca="false">(I30+X30+AM30+BB30+BQ30+CF30+CU30+DJ30+DY30+EN30)/5</f>
        <v>21.5066178</v>
      </c>
      <c r="C99" s="0" t="n">
        <f aca="false">(J30+Y30+AN30+BC30+BR30+CG30+CV30+DK30+DZ30+EO30)/5</f>
        <v>113.474293</v>
      </c>
      <c r="D99" s="0" t="n">
        <f aca="false">SQRT(((H30-A99)^2+(W30-A99)^2+(AL30-A99)^2+(BA30-A99)^2+(BP30-A99)^2+(CE30-A99)^2)/4)</f>
        <v>822.45012046874</v>
      </c>
      <c r="E99" s="0" t="n">
        <f aca="false">A99+D99</f>
        <v>865.20312866874</v>
      </c>
      <c r="F99" s="0" t="n">
        <f aca="false">A99-D99</f>
        <v>-779.69711226874</v>
      </c>
      <c r="G99" s="0" t="n">
        <f aca="false">SQRT(((I30-B99)^2+(X30-B99)^2+(AM30-B99)^2+(BB30-B99)^2+(BQ30-B99)^2+(CF30-B99)^2)/4)</f>
        <v>742.322578547386</v>
      </c>
      <c r="H99" s="0" t="n">
        <f aca="false">B99+G99</f>
        <v>763.829196347386</v>
      </c>
      <c r="I99" s="0" t="n">
        <f aca="false">B99-G99</f>
        <v>-720.815960747386</v>
      </c>
      <c r="J99" s="0" t="n">
        <f aca="false">SQRT(((J30-C99)^2+(Y30-C99)^2+(AN30-C99)^2+(BC30-C99)^2+(BR30-C99)^2+(CG30-C99)^2)/4)</f>
        <v>91.7676826706454</v>
      </c>
      <c r="K99" s="0" t="n">
        <f aca="false">C99+J99</f>
        <v>205.241975670645</v>
      </c>
      <c r="L99" s="0" t="n">
        <f aca="false">C99-J99</f>
        <v>21.7066103293545</v>
      </c>
      <c r="O99" s="0" t="n">
        <f aca="false">(D30+S30+AH30+AW30+BL30+CA30+CP30+DE30+DT30+EI30)/5</f>
        <v>36.713688</v>
      </c>
      <c r="P99" s="0" t="n">
        <f aca="false">SQRT(((D30-O99)^2+(S30-O99)^2+(AH30-O99)^2+(AW30-O99)^2+(BL30-O99)^2)/4)</f>
        <v>0.000172431145679147</v>
      </c>
      <c r="R99" s="0" t="n">
        <f aca="false">(E30+T30+AI30+AX30+BM30+CB30+CQ30+DF30+DU30+EJ30)/5</f>
        <v>-100.59584</v>
      </c>
      <c r="S99" s="0" t="n">
        <f aca="false">SQRT(((E30-R99)^2+(T30-R99)^2+(AI30-R99)^2+(AX30-R99)^2+(BM30-R99)^2)/4)</f>
        <v>0.00127837787840454</v>
      </c>
    </row>
    <row r="100" customFormat="false" ht="12.75" hidden="false" customHeight="false" outlineLevel="0" collapsed="false">
      <c r="A100" s="0" t="n">
        <f aca="false">(H31+W31+AL31+BA31+BP31+CE31+CT31+DI31+DX31+EM31)/5</f>
        <v>787.813743</v>
      </c>
      <c r="B100" s="0" t="n">
        <f aca="false">(I31+X31+AM31+BB31+BQ31+CF31+CU31+DJ31+DY31+EN31)/5</f>
        <v>716.2959322</v>
      </c>
      <c r="C100" s="0" t="n">
        <f aca="false">(J31+Y31+AN31+BC31+BR31+CG31+CV31+DK31+DZ31+EO31)/5</f>
        <v>115.689466</v>
      </c>
      <c r="D100" s="0" t="n">
        <f aca="false">SQRT(((H31-A100)^2+(W31-A100)^2+(AL31-A100)^2+(BA31-A100)^2+(BP31-A100)^2+(CE31-A100)^2)/4)</f>
        <v>1483.57348449707</v>
      </c>
      <c r="E100" s="0" t="n">
        <f aca="false">A100+D100</f>
        <v>2271.38722749707</v>
      </c>
      <c r="F100" s="0" t="n">
        <f aca="false">A100-D100</f>
        <v>-695.759741497075</v>
      </c>
      <c r="G100" s="0" t="n">
        <f aca="false">SQRT(((I31-B100)^2+(X31-B100)^2+(AM31-B100)^2+(BB31-B100)^2+(BQ31-B100)^2+(CF31-B100)^2)/4)</f>
        <v>1318.97560075879</v>
      </c>
      <c r="H100" s="0" t="n">
        <f aca="false">B100+G100</f>
        <v>2035.27153295879</v>
      </c>
      <c r="I100" s="0" t="n">
        <f aca="false">B100-G100</f>
        <v>-602.679668558792</v>
      </c>
      <c r="J100" s="0" t="n">
        <f aca="false">SQRT(((J31-C100)^2+(Y31-C100)^2+(AN31-C100)^2+(BC31-C100)^2+(BR31-C100)^2+(CG31-C100)^2)/4)</f>
        <v>96.6247158114652</v>
      </c>
      <c r="K100" s="0" t="n">
        <f aca="false">C100+J100</f>
        <v>212.314181811465</v>
      </c>
      <c r="L100" s="0" t="n">
        <f aca="false">C100-J100</f>
        <v>19.0647501885348</v>
      </c>
      <c r="O100" s="0" t="n">
        <f aca="false">(D31+S31+AH31+AW31+BL31+CA31+CP31+DE31+DT31+EI31)/5</f>
        <v>36.722726</v>
      </c>
      <c r="P100" s="0" t="n">
        <f aca="false">SQRT(((D31-O100)^2+(S31-O100)^2+(AH31-O100)^2+(AW31-O100)^2+(BL31-O100)^2)/4)</f>
        <v>0.000166373074743777</v>
      </c>
      <c r="R100" s="0" t="n">
        <f aca="false">(E31+T31+AI31+AX31+BM31+CB31+CQ31+DF31+DU31+EJ31)/5</f>
        <v>-100.59593</v>
      </c>
      <c r="S100" s="0" t="n">
        <f aca="false">SQRT(((E31-R100)^2+(T31-R100)^2+(AI31-R100)^2+(AX31-R100)^2+(BM31-R100)^2)/4)</f>
        <v>0.00126619508765528</v>
      </c>
    </row>
    <row r="101" customFormat="false" ht="12.75" hidden="false" customHeight="false" outlineLevel="0" collapsed="false">
      <c r="A101" s="0" t="n">
        <f aca="false">(H32+W32+AL32+BA32+BP32+CE32+CT32+DI32+DX32+EM32)/5</f>
        <v>599.6804612</v>
      </c>
      <c r="B101" s="0" t="n">
        <f aca="false">(I32+X32+AM32+BB32+BQ32+CF32+CU32+DJ32+DY32+EN32)/5</f>
        <v>550.9555444</v>
      </c>
      <c r="C101" s="0" t="n">
        <f aca="false">(J32+Y32+AN32+BC32+BR32+CG32+CV32+DK32+DZ32+EO32)/5</f>
        <v>179.8700102</v>
      </c>
      <c r="D101" s="0" t="n">
        <f aca="false">SQRT(((H32-A101)^2+(W32-A101)^2+(AL32-A101)^2+(BA32-A101)^2+(BP32-A101)^2+(CE32-A101)^2)/4)</f>
        <v>559.649800878944</v>
      </c>
      <c r="E101" s="0" t="n">
        <f aca="false">A101+D101</f>
        <v>1159.33026207894</v>
      </c>
      <c r="F101" s="0" t="n">
        <f aca="false">A101-D101</f>
        <v>40.0306603210561</v>
      </c>
      <c r="G101" s="0" t="n">
        <f aca="false">SQRT(((I32-B101)^2+(X32-B101)^2+(AM32-B101)^2+(BB32-B101)^2+(BQ32-B101)^2+(CF32-B101)^2)/4)</f>
        <v>511.76687680683</v>
      </c>
      <c r="H101" s="0" t="n">
        <f aca="false">B101+G101</f>
        <v>1062.72242120683</v>
      </c>
      <c r="I101" s="0" t="n">
        <f aca="false">B101-G101</f>
        <v>39.1886675931696</v>
      </c>
      <c r="J101" s="0" t="n">
        <f aca="false">SQRT(((J32-C101)^2+(Y32-C101)^2+(AN32-C101)^2+(BC32-C101)^2+(BR32-C101)^2+(CG32-C101)^2)/4)</f>
        <v>174.998338923148</v>
      </c>
      <c r="K101" s="0" t="n">
        <f aca="false">C101+J101</f>
        <v>354.868349123149</v>
      </c>
      <c r="L101" s="0" t="n">
        <f aca="false">C101-J101</f>
        <v>4.87167127685152</v>
      </c>
      <c r="O101" s="0" t="n">
        <f aca="false">(D32+S32+AH32+AW32+BL32+CA32+CP32+DE32+DT32+EI32)/5</f>
        <v>36.731807</v>
      </c>
      <c r="P101" s="0" t="n">
        <f aca="false">SQRT(((D32-O101)^2+(S32-O101)^2+(AH32-O101)^2+(AW32-O101)^2+(BL32-O101)^2)/4)</f>
        <v>0.000124328194710699</v>
      </c>
      <c r="R101" s="0" t="n">
        <f aca="false">(E32+T32+AI32+AX32+BM32+CB32+CQ32+DF32+DU32+EJ32)/5</f>
        <v>-100.59598</v>
      </c>
      <c r="S101" s="0" t="n">
        <f aca="false">SQRT(((E32-R101)^2+(T32-R101)^2+(AI32-R101)^2+(AX32-R101)^2+(BM32-R101)^2)/4)</f>
        <v>0.00132315909852246</v>
      </c>
    </row>
    <row r="102" customFormat="false" ht="12.75" hidden="false" customHeight="false" outlineLevel="0" collapsed="false">
      <c r="A102" s="0" t="n">
        <f aca="false">(H33+W33+AL33+BA33+BP33+CE33+CT33+DI33+DX33+EM33)/5</f>
        <v>131.0442184</v>
      </c>
      <c r="B102" s="0" t="n">
        <f aca="false">(I33+X33+AM33+BB33+BQ33+CF33+CU33+DJ33+DY33+EN33)/5</f>
        <v>126.9430672</v>
      </c>
      <c r="C102" s="0" t="n">
        <f aca="false">(J33+Y33+AN33+BC33+BR33+CG33+CV33+DK33+DZ33+EO33)/5</f>
        <v>173.241264</v>
      </c>
      <c r="D102" s="0" t="n">
        <f aca="false">SQRT(((H33-A102)^2+(W33-A102)^2+(AL33-A102)^2+(BA33-A102)^2+(BP33-A102)^2+(CE33-A102)^2)/4)</f>
        <v>463.593880017104</v>
      </c>
      <c r="E102" s="0" t="n">
        <f aca="false">A102+D102</f>
        <v>594.638098417104</v>
      </c>
      <c r="F102" s="0" t="n">
        <f aca="false">A102-D102</f>
        <v>-332.549661617104</v>
      </c>
      <c r="G102" s="0" t="n">
        <f aca="false">SQRT(((I33-B102)^2+(X33-B102)^2+(AM33-B102)^2+(BB33-B102)^2+(BQ33-B102)^2+(CF33-B102)^2)/4)</f>
        <v>424.75894980213</v>
      </c>
      <c r="H102" s="0" t="n">
        <f aca="false">B102+G102</f>
        <v>551.70201700213</v>
      </c>
      <c r="I102" s="0" t="n">
        <f aca="false">B102-G102</f>
        <v>-297.81588260213</v>
      </c>
      <c r="J102" s="0" t="n">
        <f aca="false">SQRT(((J33-C102)^2+(Y33-C102)^2+(AN33-C102)^2+(BC33-C102)^2+(BR33-C102)^2+(CG33-C102)^2)/4)</f>
        <v>98.5653928372638</v>
      </c>
      <c r="K102" s="0" t="n">
        <f aca="false">C102+J102</f>
        <v>271.806656837264</v>
      </c>
      <c r="L102" s="0" t="n">
        <f aca="false">C102-J102</f>
        <v>74.6758711627362</v>
      </c>
      <c r="O102" s="0" t="n">
        <f aca="false">(D33+S33+AH33+AW33+BL33+CA33+CP33+DE33+DT33+EI33)/5</f>
        <v>36.740812</v>
      </c>
      <c r="P102" s="0" t="n">
        <f aca="false">SQRT(((D33-O102)^2+(S33-O102)^2+(AH33-O102)^2+(AW33-O102)^2+(BL33-O102)^2)/4)</f>
        <v>0.000111051789720567</v>
      </c>
      <c r="R102" s="0" t="n">
        <f aca="false">(E33+T33+AI33+AX33+BM33+CB33+CQ33+DF33+DU33+EJ33)/5</f>
        <v>-100.59606</v>
      </c>
      <c r="S102" s="0" t="n">
        <f aca="false">SQRT(((E33-R102)^2+(T33-R102)^2+(AI33-R102)^2+(AX33-R102)^2+(BM33-R102)^2)/4)</f>
        <v>0.00137085739593884</v>
      </c>
    </row>
    <row r="103" customFormat="false" ht="12.75" hidden="false" customHeight="false" outlineLevel="0" collapsed="false">
      <c r="A103" s="0" t="n">
        <f aca="false">(H34+W34+AL34+BA34+BP34+CE34+CT34+DI34+DX34+EM34)/5</f>
        <v>448.6644588</v>
      </c>
      <c r="B103" s="0" t="n">
        <f aca="false">(I34+X34+AM34+BB34+BQ34+CF34+CU34+DJ34+DY34+EN34)/5</f>
        <v>406.9717926</v>
      </c>
      <c r="C103" s="0" t="n">
        <f aca="false">(J34+Y34+AN34+BC34+BR34+CG34+CV34+DK34+DZ34+EO34)/5</f>
        <v>155.143283</v>
      </c>
      <c r="D103" s="0" t="n">
        <f aca="false">SQRT(((H34-A103)^2+(W34-A103)^2+(AL34-A103)^2+(BA34-A103)^2+(BP34-A103)^2+(CE34-A103)^2)/4)</f>
        <v>519.332511230938</v>
      </c>
      <c r="E103" s="0" t="n">
        <f aca="false">A103+D103</f>
        <v>967.996970030938</v>
      </c>
      <c r="F103" s="0" t="n">
        <f aca="false">A103-D103</f>
        <v>-70.6680524309383</v>
      </c>
      <c r="G103" s="0" t="n">
        <f aca="false">SQRT(((I34-B103)^2+(X34-B103)^2+(AM34-B103)^2+(BB34-B103)^2+(BQ34-B103)^2+(CF34-B103)^2)/4)</f>
        <v>471.404153163309</v>
      </c>
      <c r="H103" s="0" t="n">
        <f aca="false">B103+G103</f>
        <v>878.375945763309</v>
      </c>
      <c r="I103" s="0" t="n">
        <f aca="false">B103-G103</f>
        <v>-64.4323605633092</v>
      </c>
      <c r="J103" s="0" t="n">
        <f aca="false">SQRT(((J34-C103)^2+(Y34-C103)^2+(AN34-C103)^2+(BC34-C103)^2+(BR34-C103)^2+(CG34-C103)^2)/4)</f>
        <v>106.940875905449</v>
      </c>
      <c r="K103" s="0" t="n">
        <f aca="false">C103+J103</f>
        <v>262.084158905449</v>
      </c>
      <c r="L103" s="0" t="n">
        <f aca="false">C103-J103</f>
        <v>48.2024070945509</v>
      </c>
      <c r="O103" s="0" t="n">
        <f aca="false">(D34+S34+AH34+AW34+BL34+CA34+CP34+DE34+DT34+EI34)/5</f>
        <v>36.749757</v>
      </c>
      <c r="P103" s="0" t="n">
        <f aca="false">SQRT(((D34-O103)^2+(S34-O103)^2+(AH34-O103)^2+(AW34-O103)^2+(BL34-O103)^2)/4)</f>
        <v>0.000105688220723208</v>
      </c>
      <c r="R103" s="0" t="n">
        <f aca="false">(E34+T34+AI34+AX34+BM34+CB34+CQ34+DF34+DU34+EJ34)/5</f>
        <v>-100.59606</v>
      </c>
      <c r="S103" s="0" t="n">
        <f aca="false">SQRT(((E34-R103)^2+(T34-R103)^2+(AI34-R103)^2+(AX34-R103)^2+(BM34-R103)^2)/4)</f>
        <v>0.00140463518395462</v>
      </c>
    </row>
    <row r="104" customFormat="false" ht="12.75" hidden="false" customHeight="false" outlineLevel="0" collapsed="false">
      <c r="A104" s="0" t="n">
        <f aca="false">(H35+W35+AL35+BA35+BP35+CE35+CT35+DI35+DX35+EM35)/5</f>
        <v>-24.629924</v>
      </c>
      <c r="B104" s="0" t="n">
        <f aca="false">(I35+X35+AM35+BB35+BQ35+CF35+CU35+DJ35+DY35+EN35)/5</f>
        <v>-9.2257566</v>
      </c>
      <c r="C104" s="0" t="n">
        <f aca="false">(J35+Y35+AN35+BC35+BR35+CG35+CV35+DK35+DZ35+EO35)/5</f>
        <v>142.937387</v>
      </c>
      <c r="D104" s="0" t="n">
        <f aca="false">SQRT(((H35-A104)^2+(W35-A104)^2+(AL35-A104)^2+(BA35-A104)^2+(BP35-A104)^2+(CE35-A104)^2)/4)</f>
        <v>283.340731253835</v>
      </c>
      <c r="E104" s="0" t="n">
        <f aca="false">A104+D104</f>
        <v>258.710807253835</v>
      </c>
      <c r="F104" s="0" t="n">
        <f aca="false">A104-D104</f>
        <v>-307.970655253835</v>
      </c>
      <c r="G104" s="0" t="n">
        <f aca="false">SQRT(((I35-B104)^2+(X35-B104)^2+(AM35-B104)^2+(BB35-B104)^2+(BQ35-B104)^2+(CF35-B104)^2)/4)</f>
        <v>262.707384415321</v>
      </c>
      <c r="H104" s="0" t="n">
        <f aca="false">B104+G104</f>
        <v>253.481627815321</v>
      </c>
      <c r="I104" s="0" t="n">
        <f aca="false">B104-G104</f>
        <v>-271.933141015321</v>
      </c>
      <c r="J104" s="0" t="n">
        <f aca="false">SQRT(((J35-C104)^2+(Y35-C104)^2+(AN35-C104)^2+(BC35-C104)^2+(BR35-C104)^2+(CG35-C104)^2)/4)</f>
        <v>85.1488321234399</v>
      </c>
      <c r="K104" s="0" t="n">
        <f aca="false">C104+J104</f>
        <v>228.08621912344</v>
      </c>
      <c r="L104" s="0" t="n">
        <f aca="false">C104-J104</f>
        <v>57.7885548765601</v>
      </c>
      <c r="O104" s="0" t="n">
        <f aca="false">(D35+S35+AH35+AW35+BL35+CA35+CP35+DE35+DT35+EI35)/5</f>
        <v>36.758779</v>
      </c>
      <c r="P104" s="0" t="n">
        <f aca="false">SQRT(((D35-O104)^2+(S35-O104)^2+(AH35-O104)^2+(AW35-O104)^2+(BL35-O104)^2)/4)</f>
        <v>0.000181707182025919</v>
      </c>
      <c r="R104" s="0" t="n">
        <f aca="false">(E35+T35+AI35+AX35+BM35+CB35+CQ35+DF35+DU35+EJ35)/5</f>
        <v>-100.59612</v>
      </c>
      <c r="S104" s="0" t="n">
        <f aca="false">SQRT(((E35-R104)^2+(T35-R104)^2+(AI35-R104)^2+(AX35-R104)^2+(BM35-R104)^2)/4)</f>
        <v>0.00151352238172741</v>
      </c>
    </row>
    <row r="105" customFormat="false" ht="12.75" hidden="false" customHeight="false" outlineLevel="0" collapsed="false">
      <c r="A105" s="0" t="n">
        <f aca="false">(H36+W36+AL36+BA36+BP36+CE36+CT36+DI36+DX36+EM36)/5</f>
        <v>882.6916178</v>
      </c>
      <c r="B105" s="0" t="n">
        <f aca="false">(I36+X36+AM36+BB36+BQ36+CF36+CU36+DJ36+DY36+EN36)/5</f>
        <v>787.2042044</v>
      </c>
      <c r="C105" s="0" t="n">
        <f aca="false">(J36+Y36+AN36+BC36+BR36+CG36+CV36+DK36+DZ36+EO36)/5</f>
        <v>233.7124154</v>
      </c>
      <c r="D105" s="0" t="n">
        <f aca="false">SQRT(((H36-A105)^2+(W36-A105)^2+(AL36-A105)^2+(BA36-A105)^2+(BP36-A105)^2+(CE36-A105)^2)/4)</f>
        <v>1055.95883272864</v>
      </c>
      <c r="E105" s="0" t="n">
        <f aca="false">A105+D105</f>
        <v>1938.65045052864</v>
      </c>
      <c r="F105" s="0" t="n">
        <f aca="false">A105-D105</f>
        <v>-173.267214928638</v>
      </c>
      <c r="G105" s="0" t="n">
        <f aca="false">SQRT(((I36-B105)^2+(X36-B105)^2+(AM36-B105)^2+(BB36-B105)^2+(BQ36-B105)^2+(CF36-B105)^2)/4)</f>
        <v>929.802321811322</v>
      </c>
      <c r="H105" s="0" t="n">
        <f aca="false">B105+G105</f>
        <v>1717.00652621132</v>
      </c>
      <c r="I105" s="0" t="n">
        <f aca="false">B105-G105</f>
        <v>-142.598117411322</v>
      </c>
      <c r="J105" s="0" t="n">
        <f aca="false">SQRT(((J36-C105)^2+(Y36-C105)^2+(AN36-C105)^2+(BC36-C105)^2+(BR36-C105)^2+(CG36-C105)^2)/4)</f>
        <v>162.87175223815</v>
      </c>
      <c r="K105" s="0" t="n">
        <f aca="false">C105+J105</f>
        <v>396.58416763815</v>
      </c>
      <c r="L105" s="0" t="n">
        <f aca="false">C105-J105</f>
        <v>70.8406631618503</v>
      </c>
      <c r="O105" s="0" t="n">
        <f aca="false">(D36+S36+AH36+AW36+BL36+CA36+CP36+DE36+DT36+EI36)/5</f>
        <v>36.7678</v>
      </c>
      <c r="P105" s="0" t="n">
        <f aca="false">SQRT(((D36-O105)^2+(S36-O105)^2+(AH36-O105)^2+(AW36-O105)^2+(BL36-O105)^2)/4)</f>
        <v>0.000161477552620039</v>
      </c>
      <c r="R105" s="0" t="n">
        <f aca="false">(E36+T36+AI36+AX36+BM36+CB36+CQ36+DF36+DU36+EJ36)/5</f>
        <v>-100.59625</v>
      </c>
      <c r="S105" s="0" t="n">
        <f aca="false">SQRT(((E36-R105)^2+(T36-R105)^2+(AI36-R105)^2+(AX36-R105)^2+(BM36-R105)^2)/4)</f>
        <v>0.00160857079421836</v>
      </c>
    </row>
    <row r="106" customFormat="false" ht="12.75" hidden="false" customHeight="false" outlineLevel="0" collapsed="false">
      <c r="A106" s="0" t="n">
        <f aca="false">(H37+W37+AL37+BA37+BP37+CE37+CT37+DI37+DX37+EM37)/5</f>
        <v>370.5184464</v>
      </c>
      <c r="B106" s="0" t="n">
        <f aca="false">(I37+X37+AM37+BB37+BQ37+CF37+CU37+DJ37+DY37+EN37)/5</f>
        <v>329.0504908</v>
      </c>
      <c r="C106" s="0" t="n">
        <f aca="false">(J37+Y37+AN37+BC37+BR37+CG37+CV37+DK37+DZ37+EO37)/5</f>
        <v>174.797173</v>
      </c>
      <c r="D106" s="0" t="n">
        <f aca="false">SQRT(((H37-A106)^2+(W37-A106)^2+(AL37-A106)^2+(BA37-A106)^2+(BP37-A106)^2+(CE37-A106)^2)/4)</f>
        <v>387.577907976426</v>
      </c>
      <c r="E106" s="0" t="n">
        <f aca="false">A106+D106</f>
        <v>758.096354376426</v>
      </c>
      <c r="F106" s="0" t="n">
        <f aca="false">A106-D106</f>
        <v>-17.0594615764255</v>
      </c>
      <c r="G106" s="0" t="n">
        <f aca="false">SQRT(((I37-B106)^2+(X37-B106)^2+(AM37-B106)^2+(BB37-B106)^2+(BQ37-B106)^2+(CF37-B106)^2)/4)</f>
        <v>334.530647724968</v>
      </c>
      <c r="H106" s="0" t="n">
        <f aca="false">B106+G106</f>
        <v>663.581138524968</v>
      </c>
      <c r="I106" s="0" t="n">
        <f aca="false">B106-G106</f>
        <v>-5.48015692496796</v>
      </c>
      <c r="J106" s="0" t="n">
        <f aca="false">SQRT(((J37-C106)^2+(Y37-C106)^2+(AN37-C106)^2+(BC37-C106)^2+(BR37-C106)^2+(CG37-C106)^2)/4)</f>
        <v>139.442429190139</v>
      </c>
      <c r="K106" s="0" t="n">
        <f aca="false">C106+J106</f>
        <v>314.239602190139</v>
      </c>
      <c r="L106" s="0" t="n">
        <f aca="false">C106-J106</f>
        <v>35.3547438098607</v>
      </c>
      <c r="O106" s="0" t="n">
        <f aca="false">(D37+S37+AH37+AW37+BL37+CA37+CP37+DE37+DT37+EI37)/5</f>
        <v>36.776771</v>
      </c>
      <c r="P106" s="0" t="n">
        <f aca="false">SQRT(((D37-O106)^2+(S37-O106)^2+(AH37-O106)^2+(AW37-O106)^2+(BL37-O106)^2)/4)</f>
        <v>0.000135203550247411</v>
      </c>
      <c r="R106" s="0" t="n">
        <f aca="false">(E37+T37+AI37+AX37+BM37+CB37+CQ37+DF37+DU37+EJ37)/5</f>
        <v>-100.59626</v>
      </c>
      <c r="S106" s="0" t="n">
        <f aca="false">SQRT(((E37-R106)^2+(T37-R106)^2+(AI37-R106)^2+(AX37-R106)^2+(BM37-R106)^2)/4)</f>
        <v>0.00164597995127785</v>
      </c>
    </row>
    <row r="107" customFormat="false" ht="12.75" hidden="false" customHeight="false" outlineLevel="0" collapsed="false">
      <c r="A107" s="0" t="n">
        <f aca="false">(H38+W38+AL38+BA38+BP38+CE38+CT38+DI38+DX38+EM38)/5</f>
        <v>385.2714026</v>
      </c>
      <c r="B107" s="0" t="n">
        <f aca="false">(I38+X38+AM38+BB38+BQ38+CF38+CU38+DJ38+DY38+EN38)/5</f>
        <v>338.9339534</v>
      </c>
      <c r="C107" s="0" t="n">
        <f aca="false">(J38+Y38+AN38+BC38+BR38+CG38+CV38+DK38+DZ38+EO38)/5</f>
        <v>158.6940274</v>
      </c>
      <c r="D107" s="0" t="n">
        <f aca="false">SQRT(((H38-A107)^2+(W38-A107)^2+(AL38-A107)^2+(BA38-A107)^2+(BP38-A107)^2+(CE38-A107)^2)/4)</f>
        <v>446.565157001989</v>
      </c>
      <c r="E107" s="0" t="n">
        <f aca="false">A107+D107</f>
        <v>831.836559601989</v>
      </c>
      <c r="F107" s="0" t="n">
        <f aca="false">A107-D107</f>
        <v>-61.2937544019893</v>
      </c>
      <c r="G107" s="0" t="n">
        <f aca="false">SQRT(((I38-B107)^2+(X38-B107)^2+(AM38-B107)^2+(BB38-B107)^2+(BQ38-B107)^2+(CF38-B107)^2)/4)</f>
        <v>376.731310587407</v>
      </c>
      <c r="H107" s="0" t="n">
        <f aca="false">B107+G107</f>
        <v>715.665263987407</v>
      </c>
      <c r="I107" s="0" t="n">
        <f aca="false">B107-G107</f>
        <v>-37.7973571874066</v>
      </c>
      <c r="J107" s="0" t="n">
        <f aca="false">SQRT(((J38-C107)^2+(Y38-C107)^2+(AN38-C107)^2+(BC38-C107)^2+(BR38-C107)^2+(CG38-C107)^2)/4)</f>
        <v>138.977650703646</v>
      </c>
      <c r="K107" s="0" t="n">
        <f aca="false">C107+J107</f>
        <v>297.671678103646</v>
      </c>
      <c r="L107" s="0" t="n">
        <f aca="false">C107-J107</f>
        <v>19.7163766963537</v>
      </c>
      <c r="O107" s="0" t="n">
        <f aca="false">(D38+S38+AH38+AW38+BL38+CA38+CP38+DE38+DT38+EI38)/5</f>
        <v>36.785818</v>
      </c>
      <c r="P107" s="0" t="n">
        <f aca="false">SQRT(((D38-O107)^2+(S38-O107)^2+(AH38-O107)^2+(AW38-O107)^2+(BL38-O107)^2)/4)</f>
        <v>0.000166980537787604</v>
      </c>
      <c r="R107" s="0" t="n">
        <f aca="false">(E38+T38+AI38+AX38+BM38+CB38+CQ38+DF38+DU38+EJ38)/5</f>
        <v>-100.59626</v>
      </c>
      <c r="S107" s="0" t="n">
        <f aca="false">SQRT(((E38-R107)^2+(T38-R107)^2+(AI38-R107)^2+(AX38-R107)^2+(BM38-R107)^2)/4)</f>
        <v>0.00159741979454356</v>
      </c>
    </row>
    <row r="108" customFormat="false" ht="12.75" hidden="false" customHeight="false" outlineLevel="0" collapsed="false">
      <c r="A108" s="0" t="n">
        <f aca="false">(H39+W39+AL39+BA39+BP39+CE39+CT39+DI39+DX39+EM39)/5</f>
        <v>79.0496152</v>
      </c>
      <c r="B108" s="0" t="n">
        <f aca="false">(I39+X39+AM39+BB39+BQ39+CF39+CU39+DJ39+DY39+EN39)/5</f>
        <v>76.97317</v>
      </c>
      <c r="C108" s="0" t="n">
        <f aca="false">(J39+Y39+AN39+BC39+BR39+CG39+CV39+DK39+DZ39+EO39)/5</f>
        <v>176.324404</v>
      </c>
      <c r="D108" s="0" t="n">
        <f aca="false">SQRT(((H39-A108)^2+(W39-A108)^2+(AL39-A108)^2+(BA39-A108)^2+(BP39-A108)^2+(CE39-A108)^2)/4)</f>
        <v>422.845567568416</v>
      </c>
      <c r="E108" s="0" t="n">
        <f aca="false">A108+D108</f>
        <v>501.895182768416</v>
      </c>
      <c r="F108" s="0" t="n">
        <f aca="false">A108-D108</f>
        <v>-343.795952368416</v>
      </c>
      <c r="G108" s="0" t="n">
        <f aca="false">SQRT(((I39-B108)^2+(X39-B108)^2+(AM39-B108)^2+(BB39-B108)^2+(BQ39-B108)^2+(CF39-B108)^2)/4)</f>
        <v>363.088598243867</v>
      </c>
      <c r="H108" s="0" t="n">
        <f aca="false">B108+G108</f>
        <v>440.061768243867</v>
      </c>
      <c r="I108" s="0" t="n">
        <f aca="false">B108-G108</f>
        <v>-286.115428243867</v>
      </c>
      <c r="J108" s="0" t="n">
        <f aca="false">SQRT(((J39-C108)^2+(Y39-C108)^2+(AN39-C108)^2+(BC39-C108)^2+(BR39-C108)^2+(CG39-C108)^2)/4)</f>
        <v>107.661947044985</v>
      </c>
      <c r="K108" s="0" t="n">
        <f aca="false">C108+J108</f>
        <v>283.986351044985</v>
      </c>
      <c r="L108" s="0" t="n">
        <f aca="false">C108-J108</f>
        <v>68.6624569550149</v>
      </c>
      <c r="O108" s="0" t="n">
        <f aca="false">(D39+S39+AH39+AW39+BL39+CA39+CP39+DE39+DT39+EI39)/5</f>
        <v>36.794766</v>
      </c>
      <c r="P108" s="0" t="n">
        <f aca="false">SQRT(((D39-O108)^2+(S39-O108)^2+(AH39-O108)^2+(AW39-O108)^2+(BL39-O108)^2)/4)</f>
        <v>0.000239775937075648</v>
      </c>
      <c r="R108" s="0" t="n">
        <f aca="false">(E39+T39+AI39+AX39+BM39+CB39+CQ39+DF39+DU39+EJ39)/5</f>
        <v>-100.59637</v>
      </c>
      <c r="S108" s="0" t="n">
        <f aca="false">SQRT(((E39-R108)^2+(T39-R108)^2+(AI39-R108)^2+(AX39-R108)^2+(BM39-R108)^2)/4)</f>
        <v>0.00149774830996568</v>
      </c>
    </row>
    <row r="109" customFormat="false" ht="12.75" hidden="false" customHeight="false" outlineLevel="0" collapsed="false">
      <c r="A109" s="0" t="n">
        <f aca="false">(H40+W40+AL40+BA40+BP40+CE40+CT40+DI40+DX40+EM40)/5</f>
        <v>89.7384338</v>
      </c>
      <c r="B109" s="0" t="n">
        <f aca="false">(I40+X40+AM40+BB40+BQ40+CF40+CU40+DJ40+DY40+EN40)/5</f>
        <v>74.1182478</v>
      </c>
      <c r="C109" s="0" t="n">
        <f aca="false">(J40+Y40+AN40+BC40+BR40+CG40+CV40+DK40+DZ40+EO40)/5</f>
        <v>176.6767326</v>
      </c>
      <c r="D109" s="0" t="n">
        <f aca="false">SQRT(((H40-A109)^2+(W40-A109)^2+(AL40-A109)^2+(BA40-A109)^2+(BP40-A109)^2+(CE40-A109)^2)/4)</f>
        <v>789.214334847081</v>
      </c>
      <c r="E109" s="0" t="n">
        <f aca="false">A109+D109</f>
        <v>878.952768647081</v>
      </c>
      <c r="F109" s="0" t="n">
        <f aca="false">A109-D109</f>
        <v>-699.475901047081</v>
      </c>
      <c r="G109" s="0" t="n">
        <f aca="false">SQRT(((I40-B109)^2+(X40-B109)^2+(AM40-B109)^2+(BB40-B109)^2+(BQ40-B109)^2+(CF40-B109)^2)/4)</f>
        <v>713.721848045846</v>
      </c>
      <c r="H109" s="0" t="n">
        <f aca="false">B109+G109</f>
        <v>787.840095845846</v>
      </c>
      <c r="I109" s="0" t="n">
        <f aca="false">B109-G109</f>
        <v>-639.603600245846</v>
      </c>
      <c r="J109" s="0" t="n">
        <f aca="false">SQRT(((J40-C109)^2+(Y40-C109)^2+(AN40-C109)^2+(BC40-C109)^2+(BR40-C109)^2+(CG40-C109)^2)/4)</f>
        <v>133.151501628106</v>
      </c>
      <c r="K109" s="0" t="n">
        <f aca="false">C109+J109</f>
        <v>309.828234228106</v>
      </c>
      <c r="L109" s="0" t="n">
        <f aca="false">C109-J109</f>
        <v>43.5252309718944</v>
      </c>
      <c r="O109" s="0" t="n">
        <f aca="false">(D40+S40+AH40+AW40+BL40+CA40+CP40+DE40+DT40+EI40)/5</f>
        <v>36.803743</v>
      </c>
      <c r="P109" s="0" t="n">
        <f aca="false">SQRT(((D40-O109)^2+(S40-O109)^2+(AH40-O109)^2+(AW40-O109)^2+(BL40-O109)^2)/4)</f>
        <v>0.000300158291572465</v>
      </c>
      <c r="R109" s="0" t="n">
        <f aca="false">(E40+T40+AI40+AX40+BM40+CB40+CQ40+DF40+DU40+EJ40)/5</f>
        <v>-100.59636</v>
      </c>
      <c r="S109" s="0" t="n">
        <f aca="false">SQRT(((E40-R109)^2+(T40-R109)^2+(AI40-R109)^2+(AX40-R109)^2+(BM40-R109)^2)/4)</f>
        <v>0.00149264865256319</v>
      </c>
    </row>
    <row r="110" customFormat="false" ht="12.75" hidden="false" customHeight="false" outlineLevel="0" collapsed="false">
      <c r="A110" s="0" t="n">
        <f aca="false">(H41+W41+AL41+BA41+BP41+CE41+CT41+DI41+DX41+EM41)/5</f>
        <v>357.6738962</v>
      </c>
      <c r="B110" s="0" t="n">
        <f aca="false">(I41+X41+AM41+BB41+BQ41+CF41+CU41+DJ41+DY41+EN41)/5</f>
        <v>342.8567138</v>
      </c>
      <c r="C110" s="0" t="n">
        <f aca="false">(J41+Y41+AN41+BC41+BR41+CG41+CV41+DK41+DZ41+EO41)/5</f>
        <v>148.9512332</v>
      </c>
      <c r="D110" s="0" t="n">
        <f aca="false">SQRT(((H41-A110)^2+(W41-A110)^2+(AL41-A110)^2+(BA41-A110)^2+(BP41-A110)^2+(CE41-A110)^2)/4)</f>
        <v>566.833962371705</v>
      </c>
      <c r="E110" s="0" t="n">
        <f aca="false">A110+D110</f>
        <v>924.507858571705</v>
      </c>
      <c r="F110" s="0" t="n">
        <f aca="false">A110-D110</f>
        <v>-209.160066171705</v>
      </c>
      <c r="G110" s="0" t="n">
        <f aca="false">SQRT(((I41-B110)^2+(X41-B110)^2+(AM41-B110)^2+(BB41-B110)^2+(BQ41-B110)^2+(CF41-B110)^2)/4)</f>
        <v>519.651918801741</v>
      </c>
      <c r="H110" s="0" t="n">
        <f aca="false">B110+G110</f>
        <v>862.508632601742</v>
      </c>
      <c r="I110" s="0" t="n">
        <f aca="false">B110-G110</f>
        <v>-176.795205001741</v>
      </c>
      <c r="J110" s="0" t="n">
        <f aca="false">SQRT(((J41-C110)^2+(Y41-C110)^2+(AN41-C110)^2+(BC41-C110)^2+(BR41-C110)^2+(CG41-C110)^2)/4)</f>
        <v>98.6869111527294</v>
      </c>
      <c r="K110" s="0" t="n">
        <f aca="false">C110+J110</f>
        <v>247.638144352729</v>
      </c>
      <c r="L110" s="0" t="n">
        <f aca="false">C110-J110</f>
        <v>50.2643220472706</v>
      </c>
      <c r="O110" s="0" t="n">
        <f aca="false">(D41+S41+AH41+AW41+BL41+CA41+CP41+DE41+DT41+EI41)/5</f>
        <v>36.812831</v>
      </c>
      <c r="P110" s="0" t="n">
        <f aca="false">SQRT(((D41-O110)^2+(S41-O110)^2+(AH41-O110)^2+(AW41-O110)^2+(BL41-O110)^2)/4)</f>
        <v>0.000233543357859</v>
      </c>
      <c r="R110" s="0" t="n">
        <f aca="false">(E41+T41+AI41+AX41+BM41+CB41+CQ41+DF41+DU41+EJ41)/5</f>
        <v>-100.59633</v>
      </c>
      <c r="S110" s="0" t="n">
        <f aca="false">SQRT(((E41-R110)^2+(T41-R110)^2+(AI41-R110)^2+(AX41-R110)^2+(BM41-R110)^2)/4)</f>
        <v>0.0015927962832699</v>
      </c>
    </row>
    <row r="111" customFormat="false" ht="12.75" hidden="false" customHeight="false" outlineLevel="0" collapsed="false">
      <c r="A111" s="0" t="n">
        <f aca="false">(H42+W42+AL42+BA42+BP42+CE42+CT42+DI42+DX42+EM42)/5</f>
        <v>111.6104382</v>
      </c>
      <c r="B111" s="0" t="n">
        <f aca="false">(I42+X42+AM42+BB42+BQ42+CF42+CU42+DJ42+DY42+EN42)/5</f>
        <v>110.447486</v>
      </c>
      <c r="C111" s="0" t="n">
        <f aca="false">(J42+Y42+AN42+BC42+BR42+CG42+CV42+DK42+DZ42+EO42)/5</f>
        <v>117.4497492</v>
      </c>
      <c r="D111" s="0" t="n">
        <f aca="false">SQRT(((H42-A111)^2+(W42-A111)^2+(AL42-A111)^2+(BA42-A111)^2+(BP42-A111)^2+(CE42-A111)^2)/4)</f>
        <v>136.84274104892</v>
      </c>
      <c r="E111" s="0" t="n">
        <f aca="false">A111+D111</f>
        <v>248.45317924892</v>
      </c>
      <c r="F111" s="0" t="n">
        <f aca="false">A111-D111</f>
        <v>-25.2323028489196</v>
      </c>
      <c r="G111" s="0" t="n">
        <f aca="false">SQRT(((I42-B111)^2+(X42-B111)^2+(AM42-B111)^2+(BB42-B111)^2+(BQ42-B111)^2+(CF42-B111)^2)/4)</f>
        <v>137.709287807365</v>
      </c>
      <c r="H111" s="0" t="n">
        <f aca="false">B111+G111</f>
        <v>248.156773807365</v>
      </c>
      <c r="I111" s="0" t="n">
        <f aca="false">B111-G111</f>
        <v>-27.2618018073649</v>
      </c>
      <c r="J111" s="0" t="n">
        <f aca="false">SQRT(((J42-C111)^2+(Y42-C111)^2+(AN42-C111)^2+(BC42-C111)^2+(BR42-C111)^2+(CG42-C111)^2)/4)</f>
        <v>66.3743697312914</v>
      </c>
      <c r="K111" s="0" t="n">
        <f aca="false">C111+J111</f>
        <v>183.824118931291</v>
      </c>
      <c r="L111" s="0" t="n">
        <f aca="false">C111-J111</f>
        <v>51.0753794687086</v>
      </c>
      <c r="O111" s="0" t="n">
        <f aca="false">(D42+S42+AH42+AW42+BL42+CA42+CP42+DE42+DT42+EI42)/5</f>
        <v>36.821852</v>
      </c>
      <c r="P111" s="0" t="n">
        <f aca="false">SQRT(((D42-O111)^2+(S42-O111)^2+(AH42-O111)^2+(AW42-O111)^2+(BL42-O111)^2)/4)</f>
        <v>0.000218649262519786</v>
      </c>
      <c r="R111" s="0" t="n">
        <f aca="false">(E42+T42+AI42+AX42+BM42+CB42+CQ42+DF42+DU42+EJ42)/5</f>
        <v>-100.59639</v>
      </c>
      <c r="S111" s="0" t="n">
        <f aca="false">SQRT(((E42-R111)^2+(T42-R111)^2+(AI42-R111)^2+(AX42-R111)^2+(BM42-R111)^2)/4)</f>
        <v>0.00175691490972181</v>
      </c>
    </row>
    <row r="112" customFormat="false" ht="12.75" hidden="false" customHeight="false" outlineLevel="0" collapsed="false">
      <c r="A112" s="0" t="n">
        <f aca="false">(H43+W43+AL43+BA43+BP43+CE43+CT43+DI43+DX43+EM43)/5</f>
        <v>412.6779234</v>
      </c>
      <c r="B112" s="0" t="n">
        <f aca="false">(I43+X43+AM43+BB43+BQ43+CF43+CU43+DJ43+DY43+EN43)/5</f>
        <v>376.1305166</v>
      </c>
      <c r="C112" s="0" t="n">
        <f aca="false">(J43+Y43+AN43+BC43+BR43+CG43+CV43+DK43+DZ43+EO43)/5</f>
        <v>115.2589562</v>
      </c>
      <c r="D112" s="0" t="n">
        <f aca="false">SQRT(((H43-A112)^2+(W43-A112)^2+(AL43-A112)^2+(BA43-A112)^2+(BP43-A112)^2+(CE43-A112)^2)/4)</f>
        <v>547.511848436198</v>
      </c>
      <c r="E112" s="0" t="n">
        <f aca="false">A112+D112</f>
        <v>960.189771836198</v>
      </c>
      <c r="F112" s="0" t="n">
        <f aca="false">A112-D112</f>
        <v>-134.833925036198</v>
      </c>
      <c r="G112" s="0" t="n">
        <f aca="false">SQRT(((I43-B112)^2+(X43-B112)^2+(AM43-B112)^2+(BB43-B112)^2+(BQ43-B112)^2+(CF43-B112)^2)/4)</f>
        <v>481.859432180441</v>
      </c>
      <c r="H112" s="0" t="n">
        <f aca="false">B112+G112</f>
        <v>857.989948780441</v>
      </c>
      <c r="I112" s="0" t="n">
        <f aca="false">B112-G112</f>
        <v>-105.72891558044</v>
      </c>
      <c r="J112" s="0" t="n">
        <f aca="false">SQRT(((J43-C112)^2+(Y43-C112)^2+(AN43-C112)^2+(BC43-C112)^2+(BR43-C112)^2+(CG43-C112)^2)/4)</f>
        <v>84.2395875868681</v>
      </c>
      <c r="K112" s="0" t="n">
        <f aca="false">C112+J112</f>
        <v>199.498543786868</v>
      </c>
      <c r="L112" s="0" t="n">
        <f aca="false">C112-J112</f>
        <v>31.0193686131319</v>
      </c>
      <c r="O112" s="0" t="n">
        <f aca="false">(D43+S43+AH43+AW43+BL43+CA43+CP43+DE43+DT43+EI43)/5</f>
        <v>36.830795</v>
      </c>
      <c r="P112" s="0" t="n">
        <f aca="false">SQRT(((D43-O112)^2+(S43-O112)^2+(AH43-O112)^2+(AW43-O112)^2+(BL43-O112)^2)/4)</f>
        <v>9.17196816396703E-005</v>
      </c>
      <c r="R112" s="0" t="n">
        <f aca="false">(E43+T43+AI43+AX43+BM43+CB43+CQ43+DF43+DU43+EJ43)/5</f>
        <v>-100.59648</v>
      </c>
      <c r="S112" s="0" t="n">
        <f aca="false">SQRT(((E43-R112)^2+(T43-R112)^2+(AI43-R112)^2+(AX43-R112)^2+(BM43-R112)^2)/4)</f>
        <v>0.00190216981366423</v>
      </c>
    </row>
    <row r="113" customFormat="false" ht="12.75" hidden="false" customHeight="false" outlineLevel="0" collapsed="false">
      <c r="A113" s="0" t="n">
        <f aca="false">(H44+W44+AL44+BA44+BP44+CE44+CT44+DI44+DX44+EM44)/5</f>
        <v>146.3478302</v>
      </c>
      <c r="B113" s="0" t="n">
        <f aca="false">(I44+X44+AM44+BB44+BQ44+CF44+CU44+DJ44+DY44+EN44)/5</f>
        <v>134.5724966</v>
      </c>
      <c r="C113" s="0" t="n">
        <f aca="false">(J44+Y44+AN44+BC44+BR44+CG44+CV44+DK44+DZ44+EO44)/5</f>
        <v>241.409858</v>
      </c>
      <c r="D113" s="0" t="n">
        <f aca="false">SQRT(((H44-A113)^2+(W44-A113)^2+(AL44-A113)^2+(BA44-A113)^2+(BP44-A113)^2+(CE44-A113)^2)/4)</f>
        <v>179.924515211409</v>
      </c>
      <c r="E113" s="0" t="n">
        <f aca="false">A113+D113</f>
        <v>326.272345411409</v>
      </c>
      <c r="F113" s="0" t="n">
        <f aca="false">A113-D113</f>
        <v>-33.5766850114093</v>
      </c>
      <c r="G113" s="0" t="n">
        <f aca="false">SQRT(((I44-B113)^2+(X44-B113)^2+(AM44-B113)^2+(BB44-B113)^2+(BQ44-B113)^2+(CF44-B113)^2)/4)</f>
        <v>162.124508352012</v>
      </c>
      <c r="H113" s="0" t="n">
        <f aca="false">B113+G113</f>
        <v>296.697004952012</v>
      </c>
      <c r="I113" s="0" t="n">
        <f aca="false">B113-G113</f>
        <v>-27.5520117520123</v>
      </c>
      <c r="J113" s="0" t="n">
        <f aca="false">SQRT(((J44-C113)^2+(Y44-C113)^2+(AN44-C113)^2+(BC44-C113)^2+(BR44-C113)^2+(CG44-C113)^2)/4)</f>
        <v>221.082434333695</v>
      </c>
      <c r="K113" s="0" t="n">
        <f aca="false">C113+J113</f>
        <v>462.492292333695</v>
      </c>
      <c r="L113" s="0" t="n">
        <f aca="false">C113-J113</f>
        <v>20.3274236663048</v>
      </c>
      <c r="O113" s="0" t="n">
        <f aca="false">(D44+S44+AH44+AW44+BL44+CA44+CP44+DE44+DT44+EI44)/5</f>
        <v>36.839706</v>
      </c>
      <c r="P113" s="0" t="n">
        <f aca="false">SQRT(((D44-O113)^2+(S44-O113)^2+(AH44-O113)^2+(AW44-O113)^2+(BL44-O113)^2)/4)</f>
        <v>7.62725376536882E-005</v>
      </c>
      <c r="R113" s="0" t="n">
        <f aca="false">(E44+T44+AI44+AX44+BM44+CB44+CQ44+DF44+DU44+EJ44)/5</f>
        <v>-100.59659</v>
      </c>
      <c r="S113" s="0" t="n">
        <f aca="false">SQRT(((E44-R113)^2+(T44-R113)^2+(AI44-R113)^2+(AX44-R113)^2+(BM44-R113)^2)/4)</f>
        <v>0.00201227483212312</v>
      </c>
    </row>
    <row r="114" customFormat="false" ht="12.75" hidden="false" customHeight="false" outlineLevel="0" collapsed="false">
      <c r="A114" s="0" t="n">
        <f aca="false">(H45+W45+AL45+BA45+BP45+CE45+CT45+DI45+DX45+EM45)/5</f>
        <v>136.4478828</v>
      </c>
      <c r="B114" s="0" t="n">
        <f aca="false">(I45+X45+AM45+BB45+BQ45+CF45+CU45+DJ45+DY45+EN45)/5</f>
        <v>123.50912</v>
      </c>
      <c r="C114" s="0" t="n">
        <f aca="false">(J45+Y45+AN45+BC45+BR45+CG45+CV45+DK45+DZ45+EO45)/5</f>
        <v>132.8894682</v>
      </c>
      <c r="D114" s="0" t="n">
        <f aca="false">SQRT(((H45-A114)^2+(W45-A114)^2+(AL45-A114)^2+(BA45-A114)^2+(BP45-A114)^2+(CE45-A114)^2)/4)</f>
        <v>527.26348527238</v>
      </c>
      <c r="E114" s="0" t="n">
        <f aca="false">A114+D114</f>
        <v>663.71136807238</v>
      </c>
      <c r="F114" s="0" t="n">
        <f aca="false">A114-D114</f>
        <v>-390.81560247238</v>
      </c>
      <c r="G114" s="0" t="n">
        <f aca="false">SQRT(((I45-B114)^2+(X45-B114)^2+(AM45-B114)^2+(BB45-B114)^2+(BQ45-B114)^2+(CF45-B114)^2)/4)</f>
        <v>471.689501610923</v>
      </c>
      <c r="H114" s="0" t="n">
        <f aca="false">B114+G114</f>
        <v>595.198621610923</v>
      </c>
      <c r="I114" s="0" t="n">
        <f aca="false">B114-G114</f>
        <v>-348.180381610923</v>
      </c>
      <c r="J114" s="0" t="n">
        <f aca="false">SQRT(((J45-C114)^2+(Y45-C114)^2+(AN45-C114)^2+(BC45-C114)^2+(BR45-C114)^2+(CG45-C114)^2)/4)</f>
        <v>143.79835258681</v>
      </c>
      <c r="K114" s="0" t="n">
        <f aca="false">C114+J114</f>
        <v>276.68782078681</v>
      </c>
      <c r="L114" s="0" t="n">
        <f aca="false">C114-J114</f>
        <v>-10.9088843868105</v>
      </c>
      <c r="O114" s="0" t="n">
        <f aca="false">(D45+S45+AH45+AW45+BL45+CA45+CP45+DE45+DT45+EI45)/5</f>
        <v>36.84873</v>
      </c>
      <c r="P114" s="0" t="n">
        <f aca="false">SQRT(((D45-O114)^2+(S45-O114)^2+(AH45-O114)^2+(AW45-O114)^2+(BL45-O114)^2)/4)</f>
        <v>6.19475584681302E-005</v>
      </c>
      <c r="R114" s="0" t="n">
        <f aca="false">(E45+T45+AI45+AX45+BM45+CB45+CQ45+DF45+DU45+EJ45)/5</f>
        <v>-100.59657</v>
      </c>
      <c r="S114" s="0" t="n">
        <f aca="false">SQRT(((E45-R114)^2+(T45-R114)^2+(AI45-R114)^2+(AX45-R114)^2+(BM45-R114)^2)/4)</f>
        <v>0.00212973002983887</v>
      </c>
    </row>
    <row r="115" customFormat="false" ht="12.75" hidden="false" customHeight="false" outlineLevel="0" collapsed="false">
      <c r="A115" s="0" t="n">
        <f aca="false">(H46+W46+AL46+BA46+BP46+CE46+CT46+DI46+DX46+EM46)/5</f>
        <v>365.602342</v>
      </c>
      <c r="B115" s="0" t="n">
        <f aca="false">(I46+X46+AM46+BB46+BQ46+CF46+CU46+DJ46+DY46+EN46)/5</f>
        <v>332.7369406</v>
      </c>
      <c r="C115" s="0" t="n">
        <f aca="false">(J46+Y46+AN46+BC46+BR46+CG46+CV46+DK46+DZ46+EO46)/5</f>
        <v>196.723523</v>
      </c>
      <c r="D115" s="0" t="n">
        <f aca="false">SQRT(((H46-A115)^2+(W46-A115)^2+(AL46-A115)^2+(BA46-A115)^2+(BP46-A115)^2+(CE46-A115)^2)/4)</f>
        <v>408.938449060272</v>
      </c>
      <c r="E115" s="0" t="n">
        <f aca="false">A115+D115</f>
        <v>774.540791060272</v>
      </c>
      <c r="F115" s="0" t="n">
        <f aca="false">A115-D115</f>
        <v>-43.3361070602718</v>
      </c>
      <c r="G115" s="0" t="n">
        <f aca="false">SQRT(((I46-B115)^2+(X46-B115)^2+(AM46-B115)^2+(BB46-B115)^2+(BQ46-B115)^2+(CF46-B115)^2)/4)</f>
        <v>371.344858604356</v>
      </c>
      <c r="H115" s="0" t="n">
        <f aca="false">B115+G115</f>
        <v>704.081799204356</v>
      </c>
      <c r="I115" s="0" t="n">
        <f aca="false">B115-G115</f>
        <v>-38.607918004356</v>
      </c>
      <c r="J115" s="0" t="n">
        <f aca="false">SQRT(((J46-C115)^2+(Y46-C115)^2+(AN46-C115)^2+(BC46-C115)^2+(BR46-C115)^2+(CG46-C115)^2)/4)</f>
        <v>112.196681363849</v>
      </c>
      <c r="K115" s="0" t="n">
        <f aca="false">C115+J115</f>
        <v>308.920204363849</v>
      </c>
      <c r="L115" s="0" t="n">
        <f aca="false">C115-J115</f>
        <v>84.5268416361511</v>
      </c>
      <c r="O115" s="0" t="n">
        <f aca="false">(D46+S46+AH46+AW46+BL46+CA46+CP46+DE46+DT46+EI46)/5</f>
        <v>36.857785</v>
      </c>
      <c r="P115" s="0" t="n">
        <f aca="false">SQRT(((D46-O115)^2+(S46-O115)^2+(AH46-O115)^2+(AW46-O115)^2+(BL46-O115)^2)/4)</f>
        <v>0.000104761634199143</v>
      </c>
      <c r="R115" s="0" t="n">
        <f aca="false">(E46+T46+AI46+AX46+BM46+CB46+CQ46+DF46+DU46+EJ46)/5</f>
        <v>-100.59649</v>
      </c>
      <c r="S115" s="0" t="n">
        <f aca="false">SQRT(((E46-R115)^2+(T46-R115)^2+(AI46-R115)^2+(AX46-R115)^2+(BM46-R115)^2)/4)</f>
        <v>0.00214342016413139</v>
      </c>
    </row>
    <row r="116" customFormat="false" ht="12.75" hidden="false" customHeight="false" outlineLevel="0" collapsed="false">
      <c r="A116" s="0" t="n">
        <f aca="false">(H47+W47+AL47+BA47+BP47+CE47+CT47+DI47+DX47+EM47)/5</f>
        <v>6.75939380000001</v>
      </c>
      <c r="B116" s="0" t="n">
        <f aca="false">(I47+X47+AM47+BB47+BQ47+CF47+CU47+DJ47+DY47+EN47)/5</f>
        <v>5.4529926</v>
      </c>
      <c r="C116" s="0" t="n">
        <f aca="false">(J47+Y47+AN47+BC47+BR47+CG47+CV47+DK47+DZ47+EO47)/5</f>
        <v>138.5499342</v>
      </c>
      <c r="D116" s="0" t="n">
        <f aca="false">SQRT(((H47-A116)^2+(W47-A116)^2+(AL47-A116)^2+(BA47-A116)^2+(BP47-A116)^2+(CE47-A116)^2)/4)</f>
        <v>402.801588172923</v>
      </c>
      <c r="E116" s="0" t="n">
        <f aca="false">A116+D116</f>
        <v>409.560981972923</v>
      </c>
      <c r="F116" s="0" t="n">
        <f aca="false">A116-D116</f>
        <v>-396.042194372923</v>
      </c>
      <c r="G116" s="0" t="n">
        <f aca="false">SQRT(((I47-B116)^2+(X47-B116)^2+(AM47-B116)^2+(BB47-B116)^2+(BQ47-B116)^2+(CF47-B116)^2)/4)</f>
        <v>348.005193517</v>
      </c>
      <c r="H116" s="0" t="n">
        <f aca="false">B116+G116</f>
        <v>353.458186117</v>
      </c>
      <c r="I116" s="0" t="n">
        <f aca="false">B116-G116</f>
        <v>-342.552200917</v>
      </c>
      <c r="J116" s="0" t="n">
        <f aca="false">SQRT(((J47-C116)^2+(Y47-C116)^2+(AN47-C116)^2+(BC47-C116)^2+(BR47-C116)^2+(CG47-C116)^2)/4)</f>
        <v>100.177218274276</v>
      </c>
      <c r="K116" s="0" t="n">
        <f aca="false">C116+J116</f>
        <v>238.727152474276</v>
      </c>
      <c r="L116" s="0" t="n">
        <f aca="false">C116-J116</f>
        <v>38.372715925724</v>
      </c>
      <c r="O116" s="0" t="n">
        <f aca="false">(D47+S47+AH47+AW47+BL47+CA47+CP47+DE47+DT47+EI47)/5</f>
        <v>36.866837</v>
      </c>
      <c r="P116" s="0" t="n">
        <f aca="false">SQRT(((D47-O116)^2+(S47-O116)^2+(AH47-O116)^2+(AW47-O116)^2+(BL47-O116)^2)/4)</f>
        <v>0.000163958836296406</v>
      </c>
      <c r="R116" s="0" t="n">
        <f aca="false">(E47+T47+AI47+AX47+BM47+CB47+CQ47+DF47+DU47+EJ47)/5</f>
        <v>-100.59638</v>
      </c>
      <c r="S116" s="0" t="n">
        <f aca="false">SQRT(((E47-R116)^2+(T47-R116)^2+(AI47-R116)^2+(AX47-R116)^2+(BM47-R116)^2)/4)</f>
        <v>0.00199455508823415</v>
      </c>
    </row>
    <row r="117" customFormat="false" ht="12.75" hidden="false" customHeight="false" outlineLevel="0" collapsed="false">
      <c r="A117" s="0" t="n">
        <f aca="false">(H48+W48+AL48+BA48+BP48+CE48+CT48+DI48+DX48+EM48)/5</f>
        <v>390.6097916</v>
      </c>
      <c r="B117" s="0" t="n">
        <f aca="false">(I48+X48+AM48+BB48+BQ48+CF48+CU48+DJ48+DY48+EN48)/5</f>
        <v>341.0425848</v>
      </c>
      <c r="C117" s="0" t="n">
        <f aca="false">(J48+Y48+AN48+BC48+BR48+CG48+CV48+DK48+DZ48+EO48)/5</f>
        <v>97.034023</v>
      </c>
      <c r="D117" s="0" t="n">
        <f aca="false">SQRT(((H48-A117)^2+(W48-A117)^2+(AL48-A117)^2+(BA48-A117)^2+(BP48-A117)^2+(CE48-A117)^2)/4)</f>
        <v>506.577611444747</v>
      </c>
      <c r="E117" s="0" t="n">
        <f aca="false">A117+D117</f>
        <v>897.187403044747</v>
      </c>
      <c r="F117" s="0" t="n">
        <f aca="false">A117-D117</f>
        <v>-115.967819844747</v>
      </c>
      <c r="G117" s="0" t="n">
        <f aca="false">SQRT(((I48-B117)^2+(X48-B117)^2+(AM48-B117)^2+(BB48-B117)^2+(BQ48-B117)^2+(CF48-B117)^2)/4)</f>
        <v>437.711746205781</v>
      </c>
      <c r="H117" s="0" t="n">
        <f aca="false">B117+G117</f>
        <v>778.754331005781</v>
      </c>
      <c r="I117" s="0" t="n">
        <f aca="false">B117-G117</f>
        <v>-96.6691614057814</v>
      </c>
      <c r="J117" s="0" t="n">
        <f aca="false">SQRT(((J48-C117)^2+(Y48-C117)^2+(AN48-C117)^2+(BC48-C117)^2+(BR48-C117)^2+(CG48-C117)^2)/4)</f>
        <v>69.060428793368</v>
      </c>
      <c r="K117" s="0" t="n">
        <f aca="false">C117+J117</f>
        <v>166.094451793368</v>
      </c>
      <c r="L117" s="0" t="n">
        <f aca="false">C117-J117</f>
        <v>27.973594206632</v>
      </c>
      <c r="O117" s="0" t="n">
        <f aca="false">(D48+S48+AH48+AW48+BL48+CA48+CP48+DE48+DT48+EI48)/5</f>
        <v>36.875857</v>
      </c>
      <c r="P117" s="0" t="n">
        <f aca="false">SQRT(((D48-O117)^2+(S48-O117)^2+(AH48-O117)^2+(AW48-O117)^2+(BL48-O117)^2)/4)</f>
        <v>0.000103295692070578</v>
      </c>
      <c r="R117" s="0" t="n">
        <f aca="false">(E48+T48+AI48+AX48+BM48+CB48+CQ48+DF48+DU48+EJ48)/5</f>
        <v>-100.59617</v>
      </c>
      <c r="S117" s="0" t="n">
        <f aca="false">SQRT(((E48-R117)^2+(T48-R117)^2+(AI48-R117)^2+(AX48-R117)^2+(BM48-R117)^2)/4)</f>
        <v>0.00180159651420643</v>
      </c>
    </row>
    <row r="118" customFormat="false" ht="12.75" hidden="false" customHeight="false" outlineLevel="0" collapsed="false">
      <c r="A118" s="0" t="n">
        <f aca="false">(H49+W49+AL49+BA49+BP49+CE49+CT49+DI49+DX49+EM49)/5</f>
        <v>186.287815</v>
      </c>
      <c r="B118" s="0" t="n">
        <f aca="false">(I49+X49+AM49+BB49+BQ49+CF49+CU49+DJ49+DY49+EN49)/5</f>
        <v>176.9525438</v>
      </c>
      <c r="C118" s="0" t="n">
        <f aca="false">(J49+Y49+AN49+BC49+BR49+CG49+CV49+DK49+DZ49+EO49)/5</f>
        <v>166.371962</v>
      </c>
      <c r="D118" s="0" t="n">
        <f aca="false">SQRT(((H49-A118)^2+(W49-A118)^2+(AL49-A118)^2+(BA49-A118)^2+(BP49-A118)^2+(CE49-A118)^2)/4)</f>
        <v>268.39337194881</v>
      </c>
      <c r="E118" s="0" t="n">
        <f aca="false">A118+D118</f>
        <v>454.68118694881</v>
      </c>
      <c r="F118" s="0" t="n">
        <f aca="false">A118-D118</f>
        <v>-82.10555694881</v>
      </c>
      <c r="G118" s="0" t="n">
        <f aca="false">SQRT(((I49-B118)^2+(X49-B118)^2+(AM49-B118)^2+(BB49-B118)^2+(BQ49-B118)^2+(CF49-B118)^2)/4)</f>
        <v>231.164338121648</v>
      </c>
      <c r="H118" s="0" t="n">
        <f aca="false">B118+G118</f>
        <v>408.116881921648</v>
      </c>
      <c r="I118" s="0" t="n">
        <f aca="false">B118-G118</f>
        <v>-54.2117943216477</v>
      </c>
      <c r="J118" s="0" t="n">
        <f aca="false">SQRT(((J49-C118)^2+(Y49-C118)^2+(AN49-C118)^2+(BC49-C118)^2+(BR49-C118)^2+(CG49-C118)^2)/4)</f>
        <v>129.840765739821</v>
      </c>
      <c r="K118" s="0" t="n">
        <f aca="false">C118+J118</f>
        <v>296.212727739821</v>
      </c>
      <c r="L118" s="0" t="n">
        <f aca="false">C118-J118</f>
        <v>36.5311962601793</v>
      </c>
      <c r="O118" s="0" t="n">
        <f aca="false">(D49+S49+AH49+AW49+BL49+CA49+CP49+DE49+DT49+EI49)/5</f>
        <v>36.884884</v>
      </c>
      <c r="P118" s="0" t="n">
        <f aca="false">SQRT(((D49-O118)^2+(S49-O118)^2+(AH49-O118)^2+(AW49-O118)^2+(BL49-O118)^2)/4)</f>
        <v>5.7489129407762E-005</v>
      </c>
      <c r="R118" s="0" t="n">
        <f aca="false">(E49+T49+AI49+AX49+BM49+CB49+CQ49+DF49+DU49+EJ49)/5</f>
        <v>-100.59599</v>
      </c>
      <c r="S118" s="0" t="n">
        <f aca="false">SQRT(((E49-R118)^2+(T49-R118)^2+(AI49-R118)^2+(AX49-R118)^2+(BM49-R118)^2)/4)</f>
        <v>0.00158721454126231</v>
      </c>
    </row>
    <row r="119" customFormat="false" ht="12.75" hidden="false" customHeight="false" outlineLevel="0" collapsed="false">
      <c r="A119" s="0" t="n">
        <f aca="false">(H50+W50+AL50+BA50+BP50+CE50+CT50+DI50+DX50+EM50)/5</f>
        <v>374.8561722</v>
      </c>
      <c r="B119" s="0" t="n">
        <f aca="false">(I50+X50+AM50+BB50+BQ50+CF50+CU50+DJ50+DY50+EN50)/5</f>
        <v>330.4254512</v>
      </c>
      <c r="C119" s="0" t="n">
        <f aca="false">(J50+Y50+AN50+BC50+BR50+CG50+CV50+DK50+DZ50+EO50)/5</f>
        <v>172.5376758</v>
      </c>
      <c r="D119" s="0" t="n">
        <f aca="false">SQRT(((H50-A119)^2+(W50-A119)^2+(AL50-A119)^2+(BA50-A119)^2+(BP50-A119)^2+(CE50-A119)^2)/4)</f>
        <v>518.788891353237</v>
      </c>
      <c r="E119" s="0" t="n">
        <f aca="false">A119+D119</f>
        <v>893.645063553237</v>
      </c>
      <c r="F119" s="0" t="n">
        <f aca="false">A119-D119</f>
        <v>-143.932719153237</v>
      </c>
      <c r="G119" s="0" t="n">
        <f aca="false">SQRT(((I50-B119)^2+(X50-B119)^2+(AM50-B119)^2+(BB50-B119)^2+(BQ50-B119)^2+(CF50-B119)^2)/4)</f>
        <v>475.200524563718</v>
      </c>
      <c r="H119" s="0" t="n">
        <f aca="false">B119+G119</f>
        <v>805.625975763718</v>
      </c>
      <c r="I119" s="0" t="n">
        <f aca="false">B119-G119</f>
        <v>-144.775073363718</v>
      </c>
      <c r="J119" s="0" t="n">
        <f aca="false">SQRT(((J50-C119)^2+(Y50-C119)^2+(AN50-C119)^2+(BC50-C119)^2+(BR50-C119)^2+(CG50-C119)^2)/4)</f>
        <v>106.825883206647</v>
      </c>
      <c r="K119" s="0" t="n">
        <f aca="false">C119+J119</f>
        <v>279.363559006647</v>
      </c>
      <c r="L119" s="0" t="n">
        <f aca="false">C119-J119</f>
        <v>65.7117925933532</v>
      </c>
      <c r="O119" s="0" t="n">
        <f aca="false">(D50+S50+AH50+AW50+BL50+CA50+CP50+DE50+DT50+EI50)/5</f>
        <v>36.893797</v>
      </c>
      <c r="P119" s="0" t="n">
        <f aca="false">SQRT(((D50-O119)^2+(S50-O119)^2+(AH50-O119)^2+(AW50-O119)^2+(BL50-O119)^2)/4)</f>
        <v>9.24391691866104E-005</v>
      </c>
      <c r="R119" s="0" t="n">
        <f aca="false">(E50+T50+AI50+AX50+BM50+CB50+CQ50+DF50+DU50+EJ50)/5</f>
        <v>-100.59584</v>
      </c>
      <c r="S119" s="0" t="n">
        <f aca="false">SQRT(((E50-R119)^2+(T50-R119)^2+(AI50-R119)^2+(AX50-R119)^2+(BM50-R119)^2)/4)</f>
        <v>0.00139883880415082</v>
      </c>
    </row>
    <row r="120" customFormat="false" ht="12.75" hidden="false" customHeight="false" outlineLevel="0" collapsed="false">
      <c r="A120" s="0" t="n">
        <f aca="false">(H51+W51+AL51+BA51+BP51+CE51+CT51+DI51+DX51+EM51)/5</f>
        <v>222.0981198</v>
      </c>
      <c r="B120" s="0" t="n">
        <f aca="false">(I51+X51+AM51+BB51+BQ51+CF51+CU51+DJ51+DY51+EN51)/5</f>
        <v>202.9436012</v>
      </c>
      <c r="C120" s="0" t="n">
        <f aca="false">(J51+Y51+AN51+BC51+BR51+CG51+CV51+DK51+DZ51+EO51)/5</f>
        <v>151.331454</v>
      </c>
      <c r="D120" s="0" t="n">
        <f aca="false">SQRT(((H51-A120)^2+(W51-A120)^2+(AL51-A120)^2+(BA51-A120)^2+(BP51-A120)^2+(CE51-A120)^2)/4)</f>
        <v>410.250712563719</v>
      </c>
      <c r="E120" s="0" t="n">
        <f aca="false">A120+D120</f>
        <v>632.348832363719</v>
      </c>
      <c r="F120" s="0" t="n">
        <f aca="false">A120-D120</f>
        <v>-188.152592763719</v>
      </c>
      <c r="G120" s="0" t="n">
        <f aca="false">SQRT(((I51-B120)^2+(X51-B120)^2+(AM51-B120)^2+(BB51-B120)^2+(BQ51-B120)^2+(CF51-B120)^2)/4)</f>
        <v>369.501460532844</v>
      </c>
      <c r="H120" s="0" t="n">
        <f aca="false">B120+G120</f>
        <v>572.445061732844</v>
      </c>
      <c r="I120" s="0" t="n">
        <f aca="false">B120-G120</f>
        <v>-166.557859332844</v>
      </c>
      <c r="J120" s="0" t="n">
        <f aca="false">SQRT(((J51-C120)^2+(Y51-C120)^2+(AN51-C120)^2+(BC51-C120)^2+(BR51-C120)^2+(CG51-C120)^2)/4)</f>
        <v>96.8983613666805</v>
      </c>
      <c r="K120" s="0" t="n">
        <f aca="false">C120+J120</f>
        <v>248.229815366681</v>
      </c>
      <c r="L120" s="0" t="n">
        <f aca="false">C120-J120</f>
        <v>54.4330926333195</v>
      </c>
      <c r="O120" s="0" t="n">
        <f aca="false">(D51+S51+AH51+AW51+BL51+CA51+CP51+DE51+DT51+EI51)/5</f>
        <v>36.902782</v>
      </c>
      <c r="P120" s="0" t="n">
        <f aca="false">SQRT(((D51-O120)^2+(S51-O120)^2+(AH51-O120)^2+(AW51-O120)^2+(BL51-O120)^2)/4)</f>
        <v>0.000212532350478517</v>
      </c>
      <c r="R120" s="0" t="n">
        <f aca="false">(E51+T51+AI51+AX51+BM51+CB51+CQ51+DF51+DU51+EJ51)/5</f>
        <v>-100.59578</v>
      </c>
      <c r="S120" s="0" t="n">
        <f aca="false">SQRT(((E51-R120)^2+(T51-R120)^2+(AI51-R120)^2+(AX51-R120)^2+(BM51-R120)^2)/4)</f>
        <v>0.00150690079301725</v>
      </c>
    </row>
    <row r="121" customFormat="false" ht="12.75" hidden="false" customHeight="false" outlineLevel="0" collapsed="false">
      <c r="A121" s="0" t="n">
        <f aca="false">(H52+W52+AL52+BA52+BP52+CE52+CT52+DI52+DX52+EM52)/5</f>
        <v>228.6823914</v>
      </c>
      <c r="B121" s="0" t="n">
        <f aca="false">(I52+X52+AM52+BB52+BQ52+CF52+CU52+DJ52+DY52+EN52)/5</f>
        <v>200.4274826</v>
      </c>
      <c r="C121" s="0" t="n">
        <f aca="false">(J52+Y52+AN52+BC52+BR52+CG52+CV52+DK52+DZ52+EO52)/5</f>
        <v>157.7165004</v>
      </c>
      <c r="D121" s="0" t="n">
        <f aca="false">SQRT(((H52-A121)^2+(W52-A121)^2+(AL52-A121)^2+(BA52-A121)^2+(BP52-A121)^2+(CE52-A121)^2)/4)</f>
        <v>632.591234398032</v>
      </c>
      <c r="E121" s="0" t="n">
        <f aca="false">A121+D121</f>
        <v>861.273625798032</v>
      </c>
      <c r="F121" s="0" t="n">
        <f aca="false">A121-D121</f>
        <v>-403.908842998032</v>
      </c>
      <c r="G121" s="0" t="n">
        <f aca="false">SQRT(((I52-B121)^2+(X52-B121)^2+(AM52-B121)^2+(BB52-B121)^2+(BQ52-B121)^2+(CF52-B121)^2)/4)</f>
        <v>566.973674606515</v>
      </c>
      <c r="H121" s="0" t="n">
        <f aca="false">B121+G121</f>
        <v>767.401157206515</v>
      </c>
      <c r="I121" s="0" t="n">
        <f aca="false">B121-G121</f>
        <v>-366.546192006515</v>
      </c>
      <c r="J121" s="0" t="n">
        <f aca="false">SQRT(((J52-C121)^2+(Y52-C121)^2+(AN52-C121)^2+(BC52-C121)^2+(BR52-C121)^2+(CG52-C121)^2)/4)</f>
        <v>113.917236658121</v>
      </c>
      <c r="K121" s="0" t="n">
        <f aca="false">C121+J121</f>
        <v>271.633737058121</v>
      </c>
      <c r="L121" s="0" t="n">
        <f aca="false">C121-J121</f>
        <v>43.7992637418787</v>
      </c>
      <c r="O121" s="0" t="n">
        <f aca="false">(D52+S52+AH52+AW52+BL52+CA52+CP52+DE52+DT52+EI52)/5</f>
        <v>36.911768</v>
      </c>
      <c r="P121" s="0" t="n">
        <f aca="false">SQRT(((D52-O121)^2+(S52-O121)^2+(AH52-O121)^2+(AW52-O121)^2+(BL52-O121)^2)/4)</f>
        <v>8.37108117258978E-005</v>
      </c>
      <c r="R121" s="0" t="n">
        <f aca="false">(E52+T52+AI52+AX52+BM52+CB52+CQ52+DF52+DU52+EJ52)/5</f>
        <v>-100.5958</v>
      </c>
      <c r="S121" s="0" t="n">
        <f aca="false">SQRT(((E52-R121)^2+(T52-R121)^2+(AI52-R121)^2+(AX52-R121)^2+(BM52-R121)^2)/4)</f>
        <v>0.00183745748249704</v>
      </c>
    </row>
    <row r="122" customFormat="false" ht="12.75" hidden="false" customHeight="false" outlineLevel="0" collapsed="false">
      <c r="A122" s="0" t="n">
        <f aca="false">(H53+W53+AL53+BA53+BP53+CE53+CT53+DI53+DX53+EM53)/5</f>
        <v>598.427108</v>
      </c>
      <c r="B122" s="0" t="n">
        <f aca="false">(I53+X53+AM53+BB53+BQ53+CF53+CU53+DJ53+DY53+EN53)/5</f>
        <v>540.0772616</v>
      </c>
      <c r="C122" s="0" t="n">
        <f aca="false">(J53+Y53+AN53+BC53+BR53+CG53+CV53+DK53+DZ53+EO53)/5</f>
        <v>104.6036748</v>
      </c>
      <c r="D122" s="0" t="n">
        <f aca="false">SQRT(((H53-A122)^2+(W53-A122)^2+(AL53-A122)^2+(BA53-A122)^2+(BP53-A122)^2+(CE53-A122)^2)/4)</f>
        <v>667.577792368488</v>
      </c>
      <c r="E122" s="0" t="n">
        <f aca="false">A122+D122</f>
        <v>1266.00490036849</v>
      </c>
      <c r="F122" s="0" t="n">
        <f aca="false">A122-D122</f>
        <v>-69.1506843684877</v>
      </c>
      <c r="G122" s="0" t="n">
        <f aca="false">SQRT(((I53-B122)^2+(X53-B122)^2+(AM53-B122)^2+(BB53-B122)^2+(BQ53-B122)^2+(CF53-B122)^2)/4)</f>
        <v>589.75938989208</v>
      </c>
      <c r="H122" s="0" t="n">
        <f aca="false">B122+G122</f>
        <v>1129.83665149208</v>
      </c>
      <c r="I122" s="0" t="n">
        <f aca="false">B122-G122</f>
        <v>-49.6821282920798</v>
      </c>
      <c r="J122" s="0" t="n">
        <f aca="false">SQRT(((J53-C122)^2+(Y53-C122)^2+(AN53-C122)^2+(BC53-C122)^2+(BR53-C122)^2+(CG53-C122)^2)/4)</f>
        <v>63.666402144867</v>
      </c>
      <c r="K122" s="0" t="n">
        <f aca="false">C122+J122</f>
        <v>168.270076944867</v>
      </c>
      <c r="L122" s="0" t="n">
        <f aca="false">C122-J122</f>
        <v>40.937272655133</v>
      </c>
      <c r="O122" s="0" t="n">
        <f aca="false">(D53+S53+AH53+AW53+BL53+CA53+CP53+DE53+DT53+EI53)/5</f>
        <v>36.92068</v>
      </c>
      <c r="P122" s="0" t="n">
        <f aca="false">SQRT(((D53-O122)^2+(S53-O122)^2+(AH53-O122)^2+(AW53-O122)^2+(BL53-O122)^2)/4)</f>
        <v>9.25337776165131E-005</v>
      </c>
      <c r="R122" s="0" t="n">
        <f aca="false">(E53+T53+AI53+AX53+BM53+CB53+CQ53+DF53+DU53+EJ53)/5</f>
        <v>-100.59583</v>
      </c>
      <c r="S122" s="0" t="n">
        <f aca="false">SQRT(((E53-R122)^2+(T53-R122)^2+(AI53-R122)^2+(AX53-R122)^2+(BM53-R122)^2)/4)</f>
        <v>0.00209690247746186</v>
      </c>
    </row>
    <row r="123" customFormat="false" ht="12.75" hidden="false" customHeight="false" outlineLevel="0" collapsed="false">
      <c r="A123" s="0" t="n">
        <f aca="false">(H54+W54+AL54+BA54+BP54+CE54+CT54+DI54+DX54+EM54)/5</f>
        <v>-36.2923256</v>
      </c>
      <c r="B123" s="0" t="n">
        <f aca="false">(I54+X54+AM54+BB54+BQ54+CF54+CU54+DJ54+DY54+EN54)/5</f>
        <v>-24.9746686</v>
      </c>
      <c r="C123" s="0" t="n">
        <f aca="false">(J54+Y54+AN54+BC54+BR54+CG54+CV54+DK54+DZ54+EO54)/5</f>
        <v>219.1296472</v>
      </c>
      <c r="D123" s="0" t="n">
        <f aca="false">SQRT(((H54-A123)^2+(W54-A123)^2+(AL54-A123)^2+(BA54-A123)^2+(BP54-A123)^2+(CE54-A123)^2)/4)</f>
        <v>321.018506516438</v>
      </c>
      <c r="E123" s="0" t="n">
        <f aca="false">A123+D123</f>
        <v>284.726180916438</v>
      </c>
      <c r="F123" s="0" t="n">
        <f aca="false">A123-D123</f>
        <v>-357.310832116438</v>
      </c>
      <c r="G123" s="0" t="n">
        <f aca="false">SQRT(((I54-B123)^2+(X54-B123)^2+(AM54-B123)^2+(BB54-B123)^2+(BQ54-B123)^2+(CF54-B123)^2)/4)</f>
        <v>279.937826629901</v>
      </c>
      <c r="H123" s="0" t="n">
        <f aca="false">B123+G123</f>
        <v>254.963158029901</v>
      </c>
      <c r="I123" s="0" t="n">
        <f aca="false">B123-G123</f>
        <v>-304.912495229901</v>
      </c>
      <c r="J123" s="0" t="n">
        <f aca="false">SQRT(((J54-C123)^2+(Y54-C123)^2+(AN54-C123)^2+(BC54-C123)^2+(BR54-C123)^2+(CG54-C123)^2)/4)</f>
        <v>137.47299913642</v>
      </c>
      <c r="K123" s="0" t="n">
        <f aca="false">C123+J123</f>
        <v>356.60264633642</v>
      </c>
      <c r="L123" s="0" t="n">
        <f aca="false">C123-J123</f>
        <v>81.6566480635804</v>
      </c>
      <c r="O123" s="0" t="n">
        <f aca="false">(D54+S54+AH54+AW54+BL54+CA54+CP54+DE54+DT54+EI54)/5</f>
        <v>36.929725</v>
      </c>
      <c r="P123" s="0" t="n">
        <f aca="false">SQRT(((D54-O123)^2+(S54-O123)^2+(AH54-O123)^2+(AW54-O123)^2+(BL54-O123)^2)/4)</f>
        <v>0.000159648050411</v>
      </c>
      <c r="R123" s="0" t="n">
        <f aca="false">(E54+T54+AI54+AX54+BM54+CB54+CQ54+DF54+DU54+EJ54)/5</f>
        <v>-100.59588</v>
      </c>
      <c r="S123" s="0" t="n">
        <f aca="false">SQRT(((E54-R123)^2+(T54-R123)^2+(AI54-R123)^2+(AX54-R123)^2+(BM54-R123)^2)/4)</f>
        <v>0.00226124965450555</v>
      </c>
    </row>
    <row r="130" customFormat="false" ht="12.75" hidden="false" customHeight="false" outlineLevel="0" collapsed="false">
      <c r="A130" s="0" t="s">
        <v>20</v>
      </c>
    </row>
    <row r="131" customFormat="false" ht="12.75" hidden="false" customHeight="false" outlineLevel="0" collapsed="false">
      <c r="A131" s="0" t="n">
        <f aca="false">STDEV(A72:A129)</f>
        <v>215.294799308306</v>
      </c>
      <c r="B131" s="0" t="n">
        <f aca="false">STDEV(B72:B129)</f>
        <v>194.872322660705</v>
      </c>
      <c r="C131" s="0" t="n">
        <f aca="false">STDEV(C72:C129)</f>
        <v>45.8099486794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0:18Z</cp:lastPrinted>
  <dcterms:modified xsi:type="dcterms:W3CDTF">2006-07-24T19:52:20Z</dcterms:modified>
  <cp:revision>0</cp:revision>
  <dc:subject/>
  <dc:title/>
</cp:coreProperties>
</file>